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7"/>
  </bookViews>
  <sheets>
    <sheet name="รับเอกสาร" sheetId="1" state="visible" r:id="rId2"/>
    <sheet name="บัญชีลงเวลา" sheetId="2" state="visible" r:id="rId3"/>
    <sheet name="Sheet3" sheetId="3" state="visible" r:id="rId4"/>
    <sheet name="เบิกจ่ายปี 2558" sheetId="4" state="visible" r:id="rId5"/>
    <sheet name="งบหน้าปี 2559" sheetId="5" state="visible" r:id="rId6"/>
    <sheet name="เบิกจ่ายโครงการ" sheetId="6" state="visible" r:id="rId7"/>
    <sheet name="งบโครงการเข้าแผน2559" sheetId="7" state="visible" r:id="rId8"/>
    <sheet name="งบประจำ2559" sheetId="8" state="visible" r:id="rId9"/>
    <sheet name="Sheet4" sheetId="9" state="visible" r:id="rId10"/>
    <sheet name="งบประจำ" sheetId="10" state="visible" r:id="rId11"/>
    <sheet name="แยกกลุ่ม 4พ.ย.58" sheetId="11" state="visible" r:id="rId12"/>
    <sheet name="เรียงลำดับไตรมาส" sheetId="12" state="visible" r:id="rId13"/>
    <sheet name="เวียนกลุ่ม" sheetId="13" state="visible" r:id="rId14"/>
    <sheet name="Sheet1" sheetId="14" state="visible" r:id="rId15"/>
    <sheet name="Sheet2" sheetId="15" state="visible" r:id="rId16"/>
    <sheet name="Sheet5" sheetId="16" state="visible" r:id="rId17"/>
    <sheet name="เรียงลำดับตามกลุ่ม" sheetId="17" state="visible" r:id="rId18"/>
    <sheet name="แบบรายงานกิจกรรมแจ้งกลุ่ม" sheetId="18" state="visible" r:id="rId19"/>
  </sheets>
  <definedNames>
    <definedName function="false" hidden="false" localSheetId="6" name="_xlnm.Print_Titles" vbProcedure="false">งบโครงการเข้าแผน2559!$3:$4</definedName>
    <definedName function="false" hidden="false" localSheetId="4" name="_xlnm.Print_Titles" vbProcedure="false">'งบหน้าปี 2559'!$3:$4</definedName>
    <definedName function="false" hidden="false" localSheetId="1" name="_xlnm.Print_Titles" vbProcedure="false">บัญชีลงเวลา!$1:$6</definedName>
    <definedName function="false" hidden="false" localSheetId="5" name="_xlnm.Print_Titles" vbProcedure="false">เบิกจ่ายโครงการ!$4:$5</definedName>
    <definedName function="false" hidden="false" localSheetId="3" name="_xlnm.Print_Titles" vbProcedure="false">'เบิกจ่ายปี 2558'!$4:$5</definedName>
    <definedName function="false" hidden="false" localSheetId="10" name="_xlnm.Print_Titles" vbProcedure="false">'แยกกลุ่ม 4พ.ย.58'!$1:$4</definedName>
    <definedName function="false" hidden="false" localSheetId="16" name="_xlnm.Print_Titles" vbProcedure="false">เรียงลำดับตามกลุ่ม!$3:$4</definedName>
    <definedName function="false" hidden="false" localSheetId="11" name="_xlnm.Print_Titles" vbProcedure="false">เรียงลำดับไตรมาส!$3:$4</definedName>
    <definedName function="false" hidden="false" localSheetId="12" name="_xlnm.Print_Titles" vbProcedure="false">เวียนกลุ่ม!$1:$4</definedName>
    <definedName function="false" hidden="false" name="DAT10" vbProcedure="false">#REF!</definedName>
    <definedName function="false" hidden="false" name="DAT8" vbProcedure="false">#REF!</definedName>
    <definedName function="false" hidden="false" name="DAT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805">
  <si>
    <t xml:space="preserve">บัญชีรับเอกสาร </t>
  </si>
  <si>
    <r>
      <rPr>
        <b val="true"/>
        <sz val="20"/>
        <color rgb="FF000000"/>
        <rFont val="Noto Sans Devanagari"/>
        <family val="2"/>
      </rPr>
      <t xml:space="preserve">การประชุมตรวจสอบและทบทวนโครงการตามแผนปฏิบัติการประจำปีงบประมาณรายจ่าย พ</t>
    </r>
    <r>
      <rPr>
        <b val="true"/>
        <sz val="20"/>
        <color rgb="FF000000"/>
        <rFont val="IrisUPC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IrisUPC"/>
        <family val="2"/>
      </rPr>
      <t xml:space="preserve">. </t>
    </r>
    <r>
      <rPr>
        <b val="true"/>
        <sz val="20"/>
        <color rgb="FF000000"/>
        <rFont val="TH SarabunIT๙"/>
        <family val="2"/>
      </rPr>
      <t xml:space="preserve">2559</t>
    </r>
  </si>
  <si>
    <r>
      <rPr>
        <b val="true"/>
        <sz val="20"/>
        <color rgb="FF000000"/>
        <rFont val="Noto Sans Devanagari"/>
        <family val="2"/>
      </rPr>
      <t xml:space="preserve">งบประมาณเพิ่มประสิทธิผลกลยุทธ์ </t>
    </r>
    <r>
      <rPr>
        <b val="true"/>
        <sz val="20"/>
        <color rgb="FF000000"/>
        <rFont val="IrisUPC"/>
        <family val="2"/>
      </rPr>
      <t xml:space="preserve">(</t>
    </r>
    <r>
      <rPr>
        <b val="true"/>
        <sz val="20"/>
        <color rgb="FF000000"/>
        <rFont val="Noto Sans Devanagari"/>
        <family val="2"/>
      </rPr>
      <t xml:space="preserve">งบพัฒนาคุณภาพการศึกษาขั้นพื้นฐาน</t>
    </r>
    <r>
      <rPr>
        <b val="true"/>
        <sz val="20"/>
        <color rgb="FF000000"/>
        <rFont val="IrisUPC"/>
        <family val="2"/>
      </rPr>
      <t xml:space="preserve">) </t>
    </r>
  </si>
  <si>
    <r>
      <rPr>
        <sz val="18"/>
        <color rgb="FF000000"/>
        <rFont val="Noto Sans Devanagari"/>
        <family val="2"/>
      </rPr>
      <t xml:space="preserve">วันที่ </t>
    </r>
    <r>
      <rPr>
        <sz val="18"/>
        <color rgb="FF000000"/>
        <rFont val="TH SarabunIT๙"/>
        <family val="2"/>
      </rPr>
      <t xml:space="preserve">21</t>
    </r>
    <r>
      <rPr>
        <sz val="18"/>
        <color rgb="FF000000"/>
        <rFont val="IrisUPC"/>
        <family val="2"/>
      </rPr>
      <t xml:space="preserve"> </t>
    </r>
    <r>
      <rPr>
        <sz val="18"/>
        <color rgb="FF000000"/>
        <rFont val="Noto Sans Devanagari"/>
        <family val="2"/>
      </rPr>
      <t xml:space="preserve">ธันวาคม  </t>
    </r>
    <r>
      <rPr>
        <sz val="18"/>
        <color rgb="FF000000"/>
        <rFont val="TH SarabunIT๙"/>
        <family val="2"/>
      </rPr>
      <t xml:space="preserve">2558</t>
    </r>
    <r>
      <rPr>
        <sz val="18"/>
        <color rgb="FF000000"/>
        <rFont val="IrisUPC"/>
        <family val="2"/>
      </rPr>
      <t xml:space="preserve">    </t>
    </r>
    <r>
      <rPr>
        <sz val="18"/>
        <color rgb="FF000000"/>
        <rFont val="Noto Sans Devanagari"/>
        <family val="2"/>
      </rPr>
      <t xml:space="preserve">เวลา </t>
    </r>
    <r>
      <rPr>
        <sz val="18"/>
        <color rgb="FF000000"/>
        <rFont val="TH SarabunIT๙"/>
        <family val="2"/>
      </rPr>
      <t xml:space="preserve">13.00 - 16.30</t>
    </r>
    <r>
      <rPr>
        <sz val="18"/>
        <color rgb="FF000000"/>
        <rFont val="IrisUPC"/>
        <family val="2"/>
      </rPr>
      <t xml:space="preserve"> </t>
    </r>
    <r>
      <rPr>
        <sz val="18"/>
        <color rgb="FF000000"/>
        <rFont val="Noto Sans Devanagari"/>
        <family val="2"/>
      </rPr>
      <t xml:space="preserve">น</t>
    </r>
    <r>
      <rPr>
        <sz val="18"/>
        <color rgb="FF000000"/>
        <rFont val="IrisUPC"/>
        <family val="2"/>
      </rPr>
      <t xml:space="preserve">. </t>
    </r>
  </si>
  <si>
    <r>
      <rPr>
        <sz val="18"/>
        <color rgb="FF000000"/>
        <rFont val="Noto Sans Devanagari"/>
        <family val="2"/>
      </rPr>
      <t xml:space="preserve"> ณ  ห้องลางสาด  สำนักงานเขตพื้นที่การศึกษาประถมศึกษาอุตรดิตถ์ เขต </t>
    </r>
    <r>
      <rPr>
        <sz val="18"/>
        <color rgb="FF000000"/>
        <rFont val="TH SarabunIT๙"/>
        <family val="2"/>
      </rPr>
      <t xml:space="preserve">1</t>
    </r>
  </si>
  <si>
    <t xml:space="preserve">ที่</t>
  </si>
  <si>
    <r>
      <rPr>
        <b val="true"/>
        <sz val="16"/>
        <color rgb="FF000000"/>
        <rFont val="Noto Sans Devanagari"/>
        <family val="2"/>
      </rPr>
      <t xml:space="preserve">ชื่อ </t>
    </r>
    <r>
      <rPr>
        <b val="true"/>
        <sz val="16"/>
        <color rgb="FF000000"/>
        <rFont val="IrisUPC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สกุล</t>
    </r>
  </si>
  <si>
    <t xml:space="preserve">ตำแหน่ง</t>
  </si>
  <si>
    <t xml:space="preserve">ลายมือชื่อ</t>
  </si>
  <si>
    <t xml:space="preserve">หมายเหตุ</t>
  </si>
  <si>
    <t xml:space="preserve">นายอมรศักดิ์  ปิ่นทอง</t>
  </si>
  <si>
    <r>
      <rPr>
        <sz val="16"/>
        <color rgb="FF000000"/>
        <rFont val="Noto Sans Devanagari"/>
        <family val="2"/>
      </rPr>
      <t xml:space="preserve">ผู้อำนวยการ สพป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ตรดิตถ์ เขต </t>
    </r>
    <r>
      <rPr>
        <sz val="16"/>
        <color rgb="FF000000"/>
        <rFont val="TH SarabunIT๙"/>
        <family val="2"/>
      </rPr>
      <t xml:space="preserve">1</t>
    </r>
  </si>
  <si>
    <t xml:space="preserve">นายนเรศ  โปร่งแสง</t>
  </si>
  <si>
    <r>
      <rPr>
        <sz val="16"/>
        <color rgb="FF000000"/>
        <rFont val="Noto Sans Devanagari"/>
        <family val="2"/>
      </rPr>
      <t xml:space="preserve">รอง ผอ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ตรดิตถ์ เขต </t>
    </r>
    <r>
      <rPr>
        <sz val="16"/>
        <color rgb="FF000000"/>
        <rFont val="TH SarabunIT๙"/>
        <family val="2"/>
      </rPr>
      <t xml:space="preserve">1</t>
    </r>
  </si>
  <si>
    <t xml:space="preserve">นายธีระยุทธ  ทาปุก</t>
  </si>
  <si>
    <t xml:space="preserve">นายยงยุทธ  พรมฝาย</t>
  </si>
  <si>
    <t xml:space="preserve">นายวิเชียร  ทรงศรี</t>
  </si>
  <si>
    <t xml:space="preserve">นายเชษฐ์  ไทยปิยะ</t>
  </si>
  <si>
    <t xml:space="preserve">นายนิรัติ  โปร่งแสง</t>
  </si>
  <si>
    <t xml:space="preserve">นายเฉลิม  ปาลาศ</t>
  </si>
  <si>
    <t xml:space="preserve">นายอุดมศักดิ์  จักรน้ำอ่าง</t>
  </si>
  <si>
    <t xml:space="preserve">นายยศพัทธ์  ศิริสราญลักษณ์</t>
  </si>
  <si>
    <t xml:space="preserve">นายจักรา  วาทหงษ์</t>
  </si>
  <si>
    <t xml:space="preserve">ผู้อำนวยการกลุ่มส่งเสริมการจัดการศึกษา</t>
  </si>
  <si>
    <t xml:space="preserve">นายสมบูรณ์  วันยะนาพร</t>
  </si>
  <si>
    <r>
      <rPr>
        <sz val="16"/>
        <color rgb="FF000000"/>
        <rFont val="Noto Sans Devanagari"/>
        <family val="2"/>
      </rPr>
      <t xml:space="preserve">ร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อำนวยการกลุ่มนโยบายและแผน</t>
    </r>
  </si>
  <si>
    <t xml:space="preserve">นายพงษ์ศักดิ์  ฉายบ้านใหม่</t>
  </si>
  <si>
    <t xml:space="preserve">ผู้อำนวยการหน่วยตรวจสอบภายใน</t>
  </si>
  <si>
    <t xml:space="preserve">นางตวงพร  ค้ำชู</t>
  </si>
  <si>
    <t xml:space="preserve">ผู้อำนวยการกลุ่มบริหารงานบุคคล</t>
  </si>
  <si>
    <t xml:space="preserve">นางบุปผา  วิจิตรา</t>
  </si>
  <si>
    <t xml:space="preserve">ผู้อำนวยการกลุ่มบริหารงานการเงินและสินทรัพย์</t>
  </si>
  <si>
    <t xml:space="preserve">นางสาวละออ  วันจิ๋ว</t>
  </si>
  <si>
    <t xml:space="preserve">ผู้อำนวยการกลุ่มส่งเสริมสถานศึกษาเอกชน</t>
  </si>
  <si>
    <t xml:space="preserve">นางชะเรียม  ชัยทอง</t>
  </si>
  <si>
    <t xml:space="preserve">ผู้อำนวยการกลุ่มอำนวยการ</t>
  </si>
  <si>
    <t xml:space="preserve">นางวนิดา  อุปธารปรีชา</t>
  </si>
  <si>
    <t xml:space="preserve">ผู้อำนวยการกลุ่มนิเทศ ติดตามและประเมินผลฯ</t>
  </si>
  <si>
    <t xml:space="preserve">บัญชีลงเวลา </t>
  </si>
  <si>
    <r>
      <rPr>
        <b val="true"/>
        <sz val="18"/>
        <color rgb="FF000000"/>
        <rFont val="Noto Sans Devanagari"/>
        <family val="2"/>
      </rPr>
      <t xml:space="preserve">การประชุมตรวจสอบและทบทวนโครงการตามแผนปฏิบัติการประจำปีงบประมาณรายจ่าย พ</t>
    </r>
    <r>
      <rPr>
        <b val="true"/>
        <sz val="18"/>
        <color rgb="FF000000"/>
        <rFont val="IrisUPC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IrisUPC"/>
        <family val="2"/>
      </rPr>
      <t xml:space="preserve">. </t>
    </r>
    <r>
      <rPr>
        <b val="true"/>
        <sz val="18"/>
        <color rgb="FF000000"/>
        <rFont val="TH SarabunIT๙"/>
        <family val="2"/>
      </rPr>
      <t xml:space="preserve">2559</t>
    </r>
  </si>
  <si>
    <r>
      <rPr>
        <b val="true"/>
        <sz val="18"/>
        <color rgb="FF000000"/>
        <rFont val="Noto Sans Devanagari"/>
        <family val="2"/>
      </rPr>
      <t xml:space="preserve">งบประมาณเพิ่มประสิทธิผลกลยุทธ์ </t>
    </r>
    <r>
      <rPr>
        <b val="true"/>
        <sz val="18"/>
        <color rgb="FF000000"/>
        <rFont val="IrisUPC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งบพัฒนาคุณภาพการศึกษาขั้นพื้นฐาน</t>
    </r>
    <r>
      <rPr>
        <b val="true"/>
        <sz val="18"/>
        <color rgb="FF000000"/>
        <rFont val="IrisUPC"/>
        <family val="2"/>
      </rPr>
      <t xml:space="preserve">) </t>
    </r>
  </si>
  <si>
    <t xml:space="preserve">นางสาวสมพิศ รัตนสุวรรณ</t>
  </si>
  <si>
    <t xml:space="preserve">ศึกษานิเทศก์</t>
  </si>
  <si>
    <t xml:space="preserve">นางวนิดา อุปธารปรีชา</t>
  </si>
  <si>
    <t xml:space="preserve">นางพุทธชาติ จินันทุยา</t>
  </si>
  <si>
    <t xml:space="preserve">นายสุนทร อองกุลนะ</t>
  </si>
  <si>
    <t xml:space="preserve">นางวณกร มะโน</t>
  </si>
  <si>
    <r>
      <rPr>
        <sz val="16"/>
        <rFont val="Arial"/>
        <family val="2"/>
      </rPr>
      <t xml:space="preserve">ว่าที่ พ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สมชาย อินทร์ขำ</t>
    </r>
  </si>
  <si>
    <t xml:space="preserve">นางสุนันทา รักพงษ์</t>
  </si>
  <si>
    <t xml:space="preserve">นางสาวเสาวพิศ อุ่นพันธ์</t>
  </si>
  <si>
    <t xml:space="preserve">นายปรีชา สุขเกษม</t>
  </si>
  <si>
    <t xml:space="preserve">นายจักรกฤช แก้วสุข</t>
  </si>
  <si>
    <t xml:space="preserve">นางปานทอง ปัญญาเดช</t>
  </si>
  <si>
    <t xml:space="preserve">นางผกามาศ อิ่มประยูร</t>
  </si>
  <si>
    <t xml:space="preserve">นางศิรินันท์ ศรีพุทธโชติ</t>
  </si>
  <si>
    <t xml:space="preserve">นายอุทัย พรมโสภา</t>
  </si>
  <si>
    <t xml:space="preserve">นางณัฐพัชร์ โรจน์ธนปัญญากุล</t>
  </si>
  <si>
    <t xml:space="preserve">นางทับทิม ปานคะเชนทร์</t>
  </si>
  <si>
    <t xml:space="preserve">นายคำรณ  จวนอาจ</t>
  </si>
  <si>
    <t xml:space="preserve">นางวัชรา คำภู่</t>
  </si>
  <si>
    <t xml:space="preserve">นักวิเคราะห์นโยบายและแผน</t>
  </si>
  <si>
    <t xml:space="preserve">นางดิศรา พรมโต</t>
  </si>
  <si>
    <t xml:space="preserve">นายยุทธศักดิ์ เนตรจันทร์</t>
  </si>
  <si>
    <t xml:space="preserve">นายธิติวุฒิ มังคลาด</t>
  </si>
  <si>
    <t xml:space="preserve">นางจันทร์ธิรา วงษ์วรรณา</t>
  </si>
  <si>
    <t xml:space="preserve">นางสุพัตรา รักษาวงค์</t>
  </si>
  <si>
    <t xml:space="preserve">เจ้าพนักงานธุรการ</t>
  </si>
  <si>
    <t xml:space="preserve">นางสาวกรรณิกา กาไหล่ทอง</t>
  </si>
  <si>
    <t xml:space="preserve">นักประชาสัมพันธ์</t>
  </si>
  <si>
    <t xml:space="preserve">นางสุดจิตร เข็มเพ็ชร</t>
  </si>
  <si>
    <t xml:space="preserve">นักจัดการงานทั่วไป</t>
  </si>
  <si>
    <t xml:space="preserve">นางวิพาพร รักเกียรติเผ่า </t>
  </si>
  <si>
    <t xml:space="preserve">นางสุนันทินี อ่อนแพง</t>
  </si>
  <si>
    <t xml:space="preserve">นักวิชาการศึกษา</t>
  </si>
  <si>
    <t xml:space="preserve">นางรุจีวัลย์ แพฟื้น</t>
  </si>
  <si>
    <t xml:space="preserve">นางศุภานัน ศีตะรัตนะ</t>
  </si>
  <si>
    <t xml:space="preserve">นางจรรยา มีทอง</t>
  </si>
  <si>
    <t xml:space="preserve">นักทรัพยากรบุคคล</t>
  </si>
  <si>
    <t xml:space="preserve">นางจีระประภา บุญประจง</t>
  </si>
  <si>
    <t xml:space="preserve">นายพิชัยณรงค์ ศุภอนันต์</t>
  </si>
  <si>
    <t xml:space="preserve">นักวิชาการเงินและบัญชี</t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1</t>
    </r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2</t>
    </r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3</t>
    </r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4</t>
    </r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5</t>
    </r>
  </si>
  <si>
    <r>
      <rPr>
        <b val="true"/>
        <sz val="18"/>
        <rFont val="Noto Sans Devanagari"/>
        <family val="2"/>
      </rPr>
      <t xml:space="preserve">เอกสารหมายเลข </t>
    </r>
    <r>
      <rPr>
        <b val="true"/>
        <sz val="18"/>
        <rFont val="TH SarabunIT๙"/>
        <family val="2"/>
      </rPr>
      <t xml:space="preserve">6</t>
    </r>
  </si>
  <si>
    <r>
      <rPr>
        <b val="true"/>
        <sz val="18"/>
        <rFont val="Noto Sans Devanagari"/>
        <family val="2"/>
      </rPr>
      <t xml:space="preserve">สรุปการเบิกจ่ายงบประมาณ ปีงบประมาณ 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IrisUPC"/>
        <family val="2"/>
      </rPr>
      <t xml:space="preserve">.  2558 </t>
    </r>
  </si>
  <si>
    <t xml:space="preserve">งบประจำและงบพัฒนาคุณภาพการศึกษา</t>
  </si>
  <si>
    <r>
      <rPr>
        <b val="true"/>
        <sz val="18"/>
        <rFont val="Noto Sans Devanagari"/>
        <family val="2"/>
      </rPr>
      <t xml:space="preserve"> สำนักงานเขตพื้นที่การศึกษาอุตรดิตถ์ เขต </t>
    </r>
    <r>
      <rPr>
        <b val="true"/>
        <sz val="18"/>
        <rFont val="IrisUPC"/>
        <family val="2"/>
      </rPr>
      <t xml:space="preserve">1 </t>
    </r>
  </si>
  <si>
    <t xml:space="preserve">รายการ</t>
  </si>
  <si>
    <t xml:space="preserve">ผู้รับผิดชอบ</t>
  </si>
  <si>
    <r>
      <rPr>
        <b val="true"/>
        <sz val="16"/>
        <rFont val="Noto Sans Devanagari"/>
        <family val="2"/>
      </rPr>
      <t xml:space="preserve">งบประมาณปี พ</t>
    </r>
    <r>
      <rPr>
        <b val="true"/>
        <sz val="16"/>
        <rFont val="IrisUPC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IrisUPC"/>
        <family val="2"/>
      </rPr>
      <t xml:space="preserve">. 2558</t>
    </r>
  </si>
  <si>
    <t xml:space="preserve">จัดสรร</t>
  </si>
  <si>
    <t xml:space="preserve">เบิกจ่าย</t>
  </si>
  <si>
    <t xml:space="preserve">คงเหลือ</t>
  </si>
  <si>
    <t xml:space="preserve">ก</t>
  </si>
  <si>
    <t xml:space="preserve">ค่าตอบแทนใช้สอยและวัสดุ</t>
  </si>
  <si>
    <r>
      <rPr>
        <sz val="14"/>
        <rFont val="Noto Sans Devanagari"/>
        <family val="2"/>
      </rPr>
      <t xml:space="preserve">ค่าเบี้ยประชุม กพท</t>
    </r>
    <r>
      <rPr>
        <sz val="14"/>
        <rFont val="TH SarabunPSK"/>
        <family val="2"/>
      </rPr>
      <t xml:space="preserve">.</t>
    </r>
  </si>
  <si>
    <t xml:space="preserve">นางจันทร์ธิรา</t>
  </si>
  <si>
    <r>
      <rPr>
        <sz val="14"/>
        <rFont val="Noto Sans Devanagari"/>
        <family val="2"/>
      </rPr>
      <t xml:space="preserve">ค่าเบี้ยประชุม 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.</t>
    </r>
  </si>
  <si>
    <t xml:space="preserve">นายอุทัย</t>
  </si>
  <si>
    <r>
      <rPr>
        <sz val="14"/>
        <rFont val="Noto Sans Devanagari"/>
        <family val="2"/>
      </rPr>
      <t xml:space="preserve">ค่าดำเนินการประชุมกลั่นกรองก่อนเข้าประชุม 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</t>
    </r>
  </si>
  <si>
    <t xml:space="preserve">นางจรรยา</t>
  </si>
  <si>
    <t xml:space="preserve">ค่าใช้จ่ายในการเดินทางไปราชการ</t>
  </si>
  <si>
    <t xml:space="preserve">นายกิตติ</t>
  </si>
  <si>
    <t xml:space="preserve">ค่าซ่อมแซมยานพาหนะและค่าวัสดุยานพาหนะและขนส่ง</t>
  </si>
  <si>
    <t xml:space="preserve">นายเลิศ</t>
  </si>
  <si>
    <t xml:space="preserve">ค่าซ่อมแซมครุภัณฑ์</t>
  </si>
  <si>
    <t xml:space="preserve">ค่าวัสดุสำนักงาน</t>
  </si>
  <si>
    <t xml:space="preserve">ค่าวัสดุเชื้อเพลิงและหล่อลื่น</t>
  </si>
  <si>
    <t xml:space="preserve">ค่าบำรุงรักษาเครื่องปรับอากาศ</t>
  </si>
  <si>
    <t xml:space="preserve">ค่าตอบแทนการปฏิบัติงานนอกเวลาราชการ</t>
  </si>
  <si>
    <t xml:space="preserve">นางภัควิภา</t>
  </si>
  <si>
    <t xml:space="preserve">ค่าจ้างถ่ายเอกสาร</t>
  </si>
  <si>
    <t xml:space="preserve">สนับสนุนโรงเรียนขนาดเล็ก</t>
  </si>
  <si>
    <r>
      <rPr>
        <sz val="14"/>
        <rFont val="Noto Sans Devanagari"/>
        <family val="2"/>
      </rPr>
      <t xml:space="preserve">พัฒนาประสิทธิภาพตามนโยบา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ศธ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ต</t>
    </r>
    <r>
      <rPr>
        <sz val="14"/>
        <rFont val="TH SarabunPSK"/>
        <family val="2"/>
      </rPr>
      <t xml:space="preserve">.)</t>
    </r>
  </si>
  <si>
    <t xml:space="preserve">นางดิศรา</t>
  </si>
  <si>
    <r>
      <rPr>
        <sz val="14"/>
        <rFont val="Noto Sans Devanagari"/>
        <family val="2"/>
      </rPr>
      <t xml:space="preserve">ปรับปรุงห้องรอ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และ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ลุ่มนิเทศฯ</t>
    </r>
  </si>
  <si>
    <t xml:space="preserve">ข</t>
  </si>
  <si>
    <t xml:space="preserve">ค่าสาธารณูปโภค</t>
  </si>
  <si>
    <t xml:space="preserve">ค่าไฟฟ้า</t>
  </si>
  <si>
    <t xml:space="preserve">นางลาวัณย์</t>
  </si>
  <si>
    <t xml:space="preserve">ค่าโทรศัพท์</t>
  </si>
  <si>
    <t xml:space="preserve">ค่าไปรษณีย์โทรเลข</t>
  </si>
  <si>
    <t xml:space="preserve">ค่าไฟฟ้าค่ายลูกเสือ</t>
  </si>
  <si>
    <t xml:space="preserve">นางศุภานัน</t>
  </si>
  <si>
    <t xml:space="preserve">รวมงบประจำ</t>
  </si>
  <si>
    <t xml:space="preserve">โครงการพัฒนาคุณภาพและมาตรฐานการศึกษา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IrisUPC"/>
        <family val="2"/>
      </rPr>
      <t xml:space="preserve">1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</t>
    </r>
  </si>
  <si>
    <t xml:space="preserve">สนับสนุนการบริหาจัดการงบประมาณประเภทงบเงินอุดหนุนรายหัว</t>
  </si>
  <si>
    <t xml:space="preserve">เสาวพิศ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2</t>
    </r>
  </si>
  <si>
    <t xml:space="preserve">ยกระดับผลสัมฤทธิ์กลุ่มสาระการเรียนรู้สังคมศึกษา ศาสนาและวัฒนธรรม</t>
  </si>
  <si>
    <t xml:space="preserve">ทับทิม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3</t>
    </r>
  </si>
  <si>
    <t xml:space="preserve">ยกระดับคุณภาพผลสัมฤทธิ์ทางการเรียนคณิตศาสตร์</t>
  </si>
  <si>
    <t xml:space="preserve">วนิด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4</t>
    </r>
  </si>
  <si>
    <r>
      <rPr>
        <sz val="14"/>
        <rFont val="Noto Sans Devanagari"/>
        <family val="2"/>
      </rPr>
      <t xml:space="preserve">วัดความสามารถการอ่าน นักเรียนชั้นประถมศึกษาปีที่ </t>
    </r>
    <r>
      <rPr>
        <sz val="14"/>
        <rFont val="TH SarabunPSK"/>
        <family val="2"/>
      </rPr>
      <t xml:space="preserve">3,6</t>
    </r>
  </si>
  <si>
    <t xml:space="preserve">อุทัย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5</t>
    </r>
  </si>
  <si>
    <t xml:space="preserve">ส่งเสริมสนับสนุนให้นักเรียนมีจิตสำนึกรักการอ่าน</t>
  </si>
  <si>
    <t xml:space="preserve">สุนันทินี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6</t>
    </r>
  </si>
  <si>
    <t xml:space="preserve">วิจัยการพัฒนาสมรรถนะครูด้านการพัฒนาความสามารถในการอ้านคิดวิเคราะห์และเขียน</t>
  </si>
  <si>
    <t xml:space="preserve">สุนันท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7</t>
    </r>
  </si>
  <si>
    <r>
      <rPr>
        <sz val="14"/>
        <rFont val="Noto Sans Devanagari"/>
        <family val="2"/>
      </rPr>
      <t xml:space="preserve">การแข่งขันศิลปหัตถกรรมนักเรียน ปี </t>
    </r>
    <r>
      <rPr>
        <sz val="14"/>
        <rFont val="TH SarabunPSK"/>
        <family val="2"/>
      </rPr>
      <t xml:space="preserve">2557 </t>
    </r>
    <r>
      <rPr>
        <sz val="14"/>
        <rFont val="Noto Sans Devanagari"/>
        <family val="2"/>
      </rPr>
      <t xml:space="preserve">ครั้งที่ </t>
    </r>
    <r>
      <rPr>
        <sz val="14"/>
        <rFont val="TH SarabunPSK"/>
        <family val="2"/>
      </rPr>
      <t xml:space="preserve">64 </t>
    </r>
    <r>
      <rPr>
        <sz val="14"/>
        <rFont val="Noto Sans Devanagari"/>
        <family val="2"/>
      </rPr>
      <t xml:space="preserve">ระดับภาคเหนือ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8</t>
    </r>
  </si>
  <si>
    <t xml:space="preserve">การพัฒนาระบประกันคุณภาพภายในสถานศึกษาเพื่อการพัฒนาคุณภาพการศึกษา</t>
  </si>
  <si>
    <t xml:space="preserve">จักรกฤช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9</t>
    </r>
  </si>
  <si>
    <t xml:space="preserve">นิเทศติดตามการยกระดับคุณภาพผู้เรียนสู่มาตรฐานการศึกษา</t>
  </si>
  <si>
    <t xml:space="preserve">สมพิศ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0</t>
    </r>
  </si>
  <si>
    <t xml:space="preserve">ยกย่อง เชิดชูเกียรตินักเรียน ครู และบุคลการทางการศึกษา สถานศึกษาที่มีผลงานดีเด่น</t>
  </si>
  <si>
    <t xml:space="preserve">สมชาย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1</t>
    </r>
  </si>
  <si>
    <r>
      <rPr>
        <sz val="14"/>
        <rFont val="Noto Sans Devanagari"/>
        <family val="2"/>
      </rPr>
      <t xml:space="preserve">การประเมินคุณภาพการศึกษาขั้นพื้นฐานเพื่อการประกันคุณภาพผู้เรียน ชั้นประถมศึกษาปีที่ </t>
    </r>
    <r>
      <rPr>
        <sz val="14"/>
        <rFont val="TH SarabunPSK"/>
        <family val="2"/>
      </rPr>
      <t xml:space="preserve">2,4,5 </t>
    </r>
    <r>
      <rPr>
        <sz val="14"/>
        <rFont val="Noto Sans Devanagari"/>
        <family val="2"/>
      </rPr>
      <t xml:space="preserve">และชั้นมัธยมศึกษาปีที่ </t>
    </r>
    <r>
      <rPr>
        <sz val="14"/>
        <rFont val="TH SarabunPSK"/>
        <family val="2"/>
      </rPr>
      <t xml:space="preserve">1,2</t>
    </r>
  </si>
  <si>
    <t xml:space="preserve">วณกร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2</t>
    </r>
  </si>
  <si>
    <r>
      <rPr>
        <sz val="14"/>
        <rFont val="Noto Sans Devanagari"/>
        <family val="2"/>
      </rPr>
      <t xml:space="preserve">การแช่งขันทักษะทางวิชาการและงานศิลปหัตถกรรมนักเรียน ประจำปี </t>
    </r>
    <r>
      <rPr>
        <sz val="14"/>
        <rFont val="TH SarabunPSK"/>
        <family val="2"/>
      </rPr>
      <t xml:space="preserve">2558</t>
    </r>
  </si>
  <si>
    <t xml:space="preserve">พุทธชาด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3</t>
    </r>
  </si>
  <si>
    <r>
      <rPr>
        <sz val="14"/>
        <rFont val="Noto Sans Devanagari"/>
        <family val="2"/>
      </rPr>
      <t xml:space="preserve">รูปแบบการยกระดับคุณภาพและมาตรฐานการศึกษาของ 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ุตรดิตถ์ เขต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4</t>
    </r>
  </si>
  <si>
    <t xml:space="preserve">ส่งเสริมการจัดการเรียนการสอนงานอาชีพในโรงเรียนขยายโอกาสทางการศึกษา</t>
  </si>
  <si>
    <t xml:space="preserve">ปานทอง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5</t>
    </r>
  </si>
  <si>
    <r>
      <rPr>
        <sz val="14"/>
        <rFont val="Noto Sans Devanagari"/>
        <family val="2"/>
      </rPr>
      <t xml:space="preserve">โครงการพัฒนาคุณภาพการศึกษาด้วยเทคโนโลยีการศึกษาทางไกลผ่านดาวเทียน </t>
    </r>
    <r>
      <rPr>
        <sz val="14"/>
        <rFont val="TH SarabunPSK"/>
        <family val="2"/>
      </rPr>
      <t xml:space="preserve">(DLIT)</t>
    </r>
  </si>
  <si>
    <t xml:space="preserve">ปรีช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6</t>
    </r>
  </si>
  <si>
    <r>
      <rPr>
        <sz val="14"/>
        <rFont val="Noto Sans Devanagari"/>
        <family val="2"/>
      </rPr>
      <t xml:space="preserve">โครงกานักเรียนชั้น ป</t>
    </r>
    <r>
      <rPr>
        <sz val="14"/>
        <rFont val="TH SarabunPSK"/>
        <family val="2"/>
      </rPr>
      <t xml:space="preserve">.1</t>
    </r>
    <r>
      <rPr>
        <sz val="14"/>
        <rFont val="Noto Sans Devanagari"/>
        <family val="2"/>
      </rPr>
      <t xml:space="preserve">อ่านออกเขียนได้ใ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7</t>
    </r>
  </si>
  <si>
    <r>
      <rPr>
        <sz val="14"/>
        <rFont val="Noto Sans Devanagari"/>
        <family val="2"/>
      </rPr>
      <t xml:space="preserve">โครงการยกระดับผลสัมฤทธิ์ทางการเรียน </t>
    </r>
    <r>
      <rPr>
        <sz val="14"/>
        <rFont val="TH SarabunPSK"/>
        <family val="2"/>
      </rPr>
      <t xml:space="preserve">O-NET,NT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3,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6,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3,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6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1.18</t>
    </r>
  </si>
  <si>
    <t xml:space="preserve">โครงการพัฒนาศักยภาพวิทยาศาสตร์</t>
  </si>
  <si>
    <r>
      <rPr>
        <b val="true"/>
        <sz val="16"/>
        <rFont val="Noto Sans Devanagari"/>
        <family val="2"/>
      </rPr>
      <t xml:space="preserve">รวมกลยุทธ์ที่ </t>
    </r>
    <r>
      <rPr>
        <b val="true"/>
        <sz val="16"/>
        <rFont val="IrisUPC"/>
        <family val="2"/>
      </rPr>
      <t xml:space="preserve">1 (11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IrisUPC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IrisUPC"/>
        <family val="2"/>
      </rPr>
      <t xml:space="preserve">2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1</t>
    </r>
  </si>
  <si>
    <t xml:space="preserve">พัฒนาประสิทธิภาพระบบเทคโนโลยีสารสนเทศ</t>
  </si>
  <si>
    <t xml:space="preserve">สมบูรณ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2</t>
    </r>
  </si>
  <si>
    <t xml:space="preserve">พัฒนาระบบการบริหารจัดการข้อมูลนักเรียนรายบุคคล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3</t>
    </r>
  </si>
  <si>
    <t xml:space="preserve">พัฒนาระบบริหารจัดการข้อมูลสารสนเทศด้านการศึกษาจังหวัดอุตรดิตถ์</t>
  </si>
  <si>
    <t xml:space="preserve">วัชร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4</t>
    </r>
  </si>
  <si>
    <t xml:space="preserve">จันทร์ธิร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5</t>
    </r>
  </si>
  <si>
    <t xml:space="preserve">จัดทำสำมะโนประชากรเพื่อเสริมสร้างโอกาสทางการศึกษาขั้นพื้นฐานอย่างทั่วถึง</t>
  </si>
  <si>
    <t xml:space="preserve">รุจีวัลย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6</t>
    </r>
  </si>
  <si>
    <t xml:space="preserve">ส่งเสริมคุณธรรมจริยธรรมด้วยกระบวนการลูกเสือ</t>
  </si>
  <si>
    <t xml:space="preserve">ศุภานัน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7</t>
    </r>
  </si>
  <si>
    <r>
      <rPr>
        <sz val="14"/>
        <rFont val="Noto Sans Devanagari"/>
        <family val="2"/>
      </rPr>
      <t xml:space="preserve">รักษ์สิ่งแวดล้อม น้อมจิตอาสา พัฒนาบ้านเรา </t>
    </r>
    <r>
      <rPr>
        <sz val="14"/>
        <rFont val="TH SarabunPSK"/>
        <family val="2"/>
      </rPr>
      <t xml:space="preserve">Uttaradit Modet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8</t>
    </r>
  </si>
  <si>
    <r>
      <rPr>
        <sz val="14"/>
        <rFont val="Noto Sans Devanagari"/>
        <family val="2"/>
      </rPr>
      <t xml:space="preserve">การจัดงานฉลองวันเด็กแห่งชาติ ประจำปี </t>
    </r>
    <r>
      <rPr>
        <sz val="14"/>
        <rFont val="TH SarabunPSK"/>
        <family val="2"/>
      </rPr>
      <t xml:space="preserve">2558</t>
    </r>
  </si>
  <si>
    <t xml:space="preserve">ไพรินทร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9</t>
    </r>
  </si>
  <si>
    <r>
      <rPr>
        <sz val="14"/>
        <rFont val="Noto Sans Devanagari"/>
        <family val="2"/>
      </rPr>
      <t xml:space="preserve">เสริมสร้างโอกาสทางการศึกษาขั้นพื้นฐา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ิจกรรมการดำเนินงานทุนการศึกษา</t>
    </r>
  </si>
  <si>
    <t xml:space="preserve">ดอกไม้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10</t>
    </r>
  </si>
  <si>
    <r>
      <rPr>
        <sz val="14"/>
        <rFont val="Noto Sans Devanagari"/>
        <family val="2"/>
      </rPr>
      <t xml:space="preserve">ส่งเสริมโรงเรียนสีขาว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ิจกรรมส่งเสริมการดำเนินงานสภานักเรียน</t>
    </r>
    <r>
      <rPr>
        <sz val="14"/>
        <rFont val="TH SarabunPSK"/>
        <family val="2"/>
      </rPr>
      <t xml:space="preserve">)</t>
    </r>
  </si>
  <si>
    <t xml:space="preserve">พิสมัย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11</t>
    </r>
  </si>
  <si>
    <r>
      <rPr>
        <sz val="14"/>
        <rFont val="Noto Sans Devanagari"/>
        <family val="2"/>
      </rPr>
      <t xml:space="preserve">ส่งเสริมโรงเรียนสีขาว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ิจกรรมจัดการแข่งขันกีฬานักเรียน ประจำปี </t>
    </r>
    <r>
      <rPr>
        <sz val="14"/>
        <rFont val="TH SarabunPSK"/>
        <family val="2"/>
      </rPr>
      <t xml:space="preserve">2558)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12</t>
    </r>
  </si>
  <si>
    <r>
      <rPr>
        <sz val="14"/>
        <rFont val="Noto Sans Devanagari"/>
        <family val="2"/>
      </rPr>
      <t xml:space="preserve">ส่งเสริมโรงเรียนสีขาว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ิจกรรมรณรงค์ส่งเสริมการสวมหมวกนิรภัย</t>
    </r>
    <r>
      <rPr>
        <sz val="14"/>
        <rFont val="TH SarabunPSK"/>
        <family val="2"/>
      </rPr>
      <t xml:space="preserve">)</t>
    </r>
  </si>
  <si>
    <t xml:space="preserve">ธนัชพร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2.13</t>
    </r>
  </si>
  <si>
    <r>
      <rPr>
        <sz val="14"/>
        <rFont val="Noto Sans Devanagari"/>
        <family val="2"/>
      </rPr>
      <t xml:space="preserve">เสริมสร้างคุณลักษณะนักเรียนตามค่านิยมหลักของคนไทย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ประการ</t>
    </r>
  </si>
  <si>
    <r>
      <rPr>
        <b val="true"/>
        <sz val="16"/>
        <rFont val="Noto Sans Devanagari"/>
        <family val="2"/>
      </rPr>
      <t xml:space="preserve">รวมกลยุทธ์ที่ </t>
    </r>
    <r>
      <rPr>
        <b val="true"/>
        <sz val="16"/>
        <rFont val="IrisUPC"/>
        <family val="2"/>
      </rPr>
      <t xml:space="preserve">2 (12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IrisUPC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IrisUPC"/>
        <family val="2"/>
      </rPr>
      <t xml:space="preserve">3</t>
    </r>
  </si>
  <si>
    <t xml:space="preserve">โครงการเสริมสร้างโอกาสทางการศึกษาขั้นพื้นฐาน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</t>
    </r>
  </si>
  <si>
    <t xml:space="preserve">การจัดงานวันครู</t>
  </si>
  <si>
    <t xml:space="preserve">พรสรรค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2</t>
    </r>
  </si>
  <si>
    <t xml:space="preserve">การประเมินผลงานทางวิชาการข้าราชการครูและบุคลากรทางการศึกษาเพื่อเลือนวิทยฐานะ</t>
  </si>
  <si>
    <t xml:space="preserve">พัชรินทร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3</t>
    </r>
  </si>
  <si>
    <r>
      <rPr>
        <sz val="14"/>
        <rFont val="Noto Sans Devanagari"/>
        <family val="2"/>
      </rPr>
      <t xml:space="preserve">พัฒนาประสิทธิภาพองค์คณะบุคคลของ 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ุตรดิตถ์ เขต </t>
    </r>
    <r>
      <rPr>
        <sz val="14"/>
        <rFont val="TH SarabunPSK"/>
        <family val="2"/>
      </rPr>
      <t xml:space="preserve">1</t>
    </r>
  </si>
  <si>
    <t xml:space="preserve">จรรย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4</t>
    </r>
  </si>
  <si>
    <t xml:space="preserve">การพิจารณาคัดเลือกข้าราชการครูและบุคลากรทางการศึกษาดีเด่น</t>
  </si>
  <si>
    <t xml:space="preserve">อารย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5</t>
    </r>
  </si>
  <si>
    <t xml:space="preserve">พัฒนาการเลื่อนขั้นเงินเดือน และทะเบียนประวัติอิเลคทรอนิกส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6</t>
    </r>
  </si>
  <si>
    <t xml:space="preserve">พัฒนาข้าราชการครูและบุคลากรทางการศึกษาตามความสนใจ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7</t>
    </r>
  </si>
  <si>
    <t xml:space="preserve">คัดเลือกบุคคลเพื่อจัดจ้างเป็นลูกจ้างชั่วคราบปฏิบัติงานธุรการโรงเรียนตามโครงการคืนครูให้นักเรียน</t>
  </si>
  <si>
    <t xml:space="preserve">จีระประภ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8</t>
    </r>
  </si>
  <si>
    <t xml:space="preserve">การคัดเลือกข้าราชการครูและบุคลากรทางการศึกษ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9</t>
    </r>
  </si>
  <si>
    <t xml:space="preserve">ปฐมนิเทศครูบรรจุใหม่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0</t>
    </r>
  </si>
  <si>
    <t xml:space="preserve">พัฒนาการจัดการศึกษาทางไกลผ่านดาวเทียม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1</t>
    </r>
  </si>
  <si>
    <r>
      <rPr>
        <sz val="14"/>
        <rFont val="Noto Sans Devanagari"/>
        <family val="2"/>
      </rPr>
      <t xml:space="preserve">ส่งเสริมและพัฒนาการใช้สื่อ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กลุ่มสาระการเรียนรู้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2</t>
    </r>
  </si>
  <si>
    <t xml:space="preserve">พัฒนาองค์ความรู้และสมรรถนะครูและบุคลากรทางการศึกษาเพื่อการจัดตั้งและจัดสรรงบประมาณ</t>
  </si>
  <si>
    <t xml:space="preserve">ธิติวุฒิ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3</t>
    </r>
  </si>
  <si>
    <r>
      <rPr>
        <sz val="14"/>
        <rFont val="Noto Sans Devanagari"/>
        <family val="2"/>
      </rPr>
      <t xml:space="preserve">เสริมสร้างวินัย คุณธรรม จริยธรรม ปรองดอง สมานฉันท์ ค่านิยม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ประการของบุคลากร</t>
    </r>
  </si>
  <si>
    <t xml:space="preserve">แสงเดือน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4</t>
    </r>
  </si>
  <si>
    <t xml:space="preserve">ยกย่องเชิดชูเกียรติข้าราชการครูและบุคลากรทางการศึกษาและลูกจ้างที่เกษียณอายุราชการ</t>
  </si>
  <si>
    <t xml:space="preserve">ยุพ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5</t>
    </r>
  </si>
  <si>
    <t xml:space="preserve">พัฒนาผู้บริหารสถานศึกษาเพื่อยกระดับคุณภาพการศึกษ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6</t>
    </r>
  </si>
  <si>
    <r>
      <rPr>
        <sz val="14"/>
        <rFont val="Noto Sans Devanagari"/>
        <family val="2"/>
      </rPr>
      <t xml:space="preserve">พัฒนาข้าราชการครูและบุคลากรทางการศึกษาด้วยระบบ </t>
    </r>
    <r>
      <rPr>
        <sz val="14"/>
        <rFont val="TH SarabunPSK"/>
        <family val="2"/>
      </rPr>
      <t xml:space="preserve">TEPE Online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3.17</t>
    </r>
  </si>
  <si>
    <r>
      <rPr>
        <sz val="14"/>
        <rFont val="Noto Sans Devanagari"/>
        <family val="2"/>
      </rPr>
      <t xml:space="preserve">พัฒนาบุคลากร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ุตรดิตถ์ เขต </t>
    </r>
    <r>
      <rPr>
        <sz val="14"/>
        <rFont val="TH SarabunPSK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รวมกลยุทธ์ที่ </t>
    </r>
    <r>
      <rPr>
        <b val="true"/>
        <sz val="16"/>
        <rFont val="IrisUPC"/>
        <family val="2"/>
      </rPr>
      <t xml:space="preserve">3 (14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IrisUPC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IrisUPC"/>
        <family val="2"/>
      </rPr>
      <t xml:space="preserve">4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</t>
    </r>
  </si>
  <si>
    <r>
      <rPr>
        <sz val="14"/>
        <rFont val="Noto Sans Devanagari"/>
        <family val="2"/>
      </rPr>
      <t xml:space="preserve">ประชุมคณะกรรมการเขตพื้นที่การศึกษ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บบริหารสำนักงา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2</t>
    </r>
  </si>
  <si>
    <r>
      <rPr>
        <sz val="14"/>
        <rFont val="Noto Sans Devanagari"/>
        <family val="2"/>
      </rPr>
      <t xml:space="preserve">ประชุม 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ขตพื้นที่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บบริหารสำนักงา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3</t>
    </r>
  </si>
  <si>
    <r>
      <rPr>
        <sz val="14"/>
        <rFont val="Noto Sans Devanagari"/>
        <family val="2"/>
      </rPr>
      <t xml:space="preserve">ประชุม 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ขตพื้นที่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บบริหารสำนักงา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4</t>
    </r>
  </si>
  <si>
    <r>
      <rPr>
        <sz val="14"/>
        <rFont val="Noto Sans Devanagari"/>
        <family val="2"/>
      </rPr>
      <t xml:space="preserve">ประชุมผู้บริหารสถานศึกษาของสำนักงานเขตพื้นที่การศึกษาประถมศึกษาอุตรดิตถ์ เขต </t>
    </r>
    <r>
      <rPr>
        <sz val="14"/>
        <rFont val="TH SarabunPSK"/>
        <family val="2"/>
      </rPr>
      <t xml:space="preserve">1</t>
    </r>
  </si>
  <si>
    <t xml:space="preserve">วิพาพร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5</t>
    </r>
  </si>
  <si>
    <r>
      <rPr>
        <sz val="14"/>
        <rFont val="Noto Sans Devanagari"/>
        <family val="2"/>
      </rPr>
      <t xml:space="preserve">ประชุมผู้บริหารการศึกษาของสำนักงานเขตพื้นที่การศึกษาประถมศึกษาอุตรดิตถ์ เขต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6</t>
    </r>
  </si>
  <si>
    <t xml:space="preserve">ประชุมผู้บริหารโรงเรียนเอกชน</t>
  </si>
  <si>
    <t xml:space="preserve">รุ่งนภ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7</t>
    </r>
  </si>
  <si>
    <t xml:space="preserve">ส่งเสริมวัฒนธรรมและประเพณีท้องถิ่น</t>
  </si>
  <si>
    <t xml:space="preserve">สุดจิตร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8</t>
    </r>
  </si>
  <si>
    <r>
      <rPr>
        <sz val="14"/>
        <rFont val="Noto Sans Devanagari"/>
        <family val="2"/>
      </rPr>
      <t xml:space="preserve">จัดทำแผนปฏิบัติการ ประจำปีงบประมาณ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2558</t>
    </r>
  </si>
  <si>
    <t xml:space="preserve">ดิศร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9</t>
    </r>
  </si>
  <si>
    <r>
      <rPr>
        <sz val="14"/>
        <rFont val="Noto Sans Devanagari"/>
        <family val="2"/>
      </rPr>
      <t xml:space="preserve">แผนการตรวจสอบภายใน ประจำปีงบประมาณ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2558</t>
    </r>
  </si>
  <si>
    <t xml:space="preserve">พงษ์ศักดิ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0</t>
    </r>
  </si>
  <si>
    <t xml:space="preserve">ตรวจติดตามโรงเรียนเอกชนนอกระบบทุกประเภท</t>
  </si>
  <si>
    <t xml:space="preserve">อนุสรณ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1</t>
    </r>
  </si>
  <si>
    <t xml:space="preserve">พัฒนาประสิทธิภาพและติดตามผลการดำเนินงานโรงเรียนขนาดเล็กที่จัดการเรียนรวม</t>
  </si>
  <si>
    <t xml:space="preserve">ยุทธศักดิ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2</t>
    </r>
  </si>
  <si>
    <t xml:space="preserve">พัฒนาประสิทธิภาพการบริหารสำนักงานเขตพื้นที่การศึกษ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3</t>
    </r>
  </si>
  <si>
    <t xml:space="preserve">พัฒนาประสิทธิภาพการประชาสัมพันธ์</t>
  </si>
  <si>
    <t xml:space="preserve">กรรณิก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4</t>
    </r>
  </si>
  <si>
    <r>
      <rPr>
        <sz val="14"/>
        <rFont val="Noto Sans Devanagari"/>
        <family val="2"/>
      </rPr>
      <t xml:space="preserve">ประชุมเชิงปฏิบัติการผลิตสื่อวีดีทัศนืประชาสัมพันธ์กิจกรรมขององค์กร ปีงบประมาณ </t>
    </r>
    <r>
      <rPr>
        <sz val="14"/>
        <rFont val="TH SarabunPSK"/>
        <family val="2"/>
      </rPr>
      <t xml:space="preserve">2558</t>
    </r>
  </si>
  <si>
    <t xml:space="preserve">อัครเดช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5</t>
    </r>
  </si>
  <si>
    <r>
      <rPr>
        <sz val="14"/>
        <rFont val="Noto Sans Devanagari"/>
        <family val="2"/>
      </rPr>
      <t xml:space="preserve">ประชุมปฏิบัติการผลิตรายการวิทยุกระจายเสียงออนไลน์เพื่อการศึกษาของ 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ุตรดิตถ์ เขต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6</t>
    </r>
  </si>
  <si>
    <r>
      <rPr>
        <sz val="14"/>
        <rFont val="Noto Sans Devanagari"/>
        <family val="2"/>
      </rPr>
      <t xml:space="preserve">การพัฒนาเครือข่ายระบบงานสารบรรณของ 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ขต </t>
    </r>
    <r>
      <rPr>
        <sz val="14"/>
        <rFont val="TH SarabunPSK"/>
        <family val="2"/>
      </rPr>
      <t xml:space="preserve">1</t>
    </r>
  </si>
  <si>
    <t xml:space="preserve">อารีลัคน์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7</t>
    </r>
  </si>
  <si>
    <t xml:space="preserve">ปรับปรุงสำนักงานรองรับการประเมินเกณฑ์ สถานที่ทำงานน่าอยู่ น่าทำงานของกรมอานามัย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8</t>
    </r>
  </si>
  <si>
    <t xml:space="preserve">ฝึกอบรมพัฒนาศักยภาพฝีมือช่างสำหรับลูกจ้างประจำ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19</t>
    </r>
  </si>
  <si>
    <t xml:space="preserve">ปลูกต้นไม้เพื่ออนุรักษ์ธรรมชาติและสิ่งแวดล้อม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20</t>
    </r>
  </si>
  <si>
    <t xml:space="preserve">การพัฒนาศักยภาพการจัดสวัสดิการภายในองค์กรประเภทการฝึกวิชาชีพเพื่อเสริมรายได้</t>
  </si>
  <si>
    <t xml:space="preserve">สุพิชชา</t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21</t>
    </r>
  </si>
  <si>
    <r>
      <rPr>
        <sz val="14"/>
        <rFont val="Noto Sans Devanagari"/>
        <family val="2"/>
      </rPr>
      <t xml:space="preserve">ติดตามประเมินผล และรายงานผลการดำเนินงานตามนโยบายและกลยุทธ์ของ สพฐ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 </t>
    </r>
    <r>
      <rPr>
        <sz val="14"/>
        <rFont val="CordiaUPC"/>
        <family val="2"/>
      </rPr>
      <t xml:space="preserve">4.22</t>
    </r>
  </si>
  <si>
    <t xml:space="preserve">ส่งเสริมและสนับสนุนการจัดกิจกรรมวันสำคัญ</t>
  </si>
  <si>
    <r>
      <rPr>
        <b val="true"/>
        <sz val="16"/>
        <rFont val="Noto Sans Devanagari"/>
        <family val="2"/>
      </rPr>
      <t xml:space="preserve">รวมกลยุทธ์ที่ </t>
    </r>
    <r>
      <rPr>
        <b val="true"/>
        <sz val="16"/>
        <rFont val="IrisUPC"/>
        <family val="2"/>
      </rPr>
      <t xml:space="preserve">4 (21 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IrisUPC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สรุปภาพรวมการเบิกจ่ายงบประมาณ ปี  </t>
    </r>
    <r>
      <rPr>
        <b val="true"/>
        <sz val="16"/>
        <rFont val="IrisUPC"/>
        <family val="2"/>
      </rPr>
      <t xml:space="preserve">2558</t>
    </r>
  </si>
  <si>
    <r>
      <rPr>
        <b val="true"/>
        <sz val="16"/>
        <rFont val="IrisUPC"/>
        <family val="2"/>
      </rPr>
      <t xml:space="preserve">      1.</t>
    </r>
    <r>
      <rPr>
        <b val="true"/>
        <sz val="16"/>
        <rFont val="Noto Sans Devanagari"/>
        <family val="2"/>
      </rPr>
      <t xml:space="preserve">รวมงบประจำ</t>
    </r>
  </si>
  <si>
    <r>
      <rPr>
        <b val="true"/>
        <sz val="16"/>
        <rFont val="IrisUPC"/>
        <family val="2"/>
      </rPr>
      <t xml:space="preserve">      2.</t>
    </r>
    <r>
      <rPr>
        <b val="true"/>
        <sz val="16"/>
        <rFont val="Noto Sans Devanagari"/>
        <family val="2"/>
      </rPr>
      <t xml:space="preserve">รวมงบตามกลยุทธ์</t>
    </r>
  </si>
  <si>
    <r>
      <rPr>
        <b val="true"/>
        <sz val="16"/>
        <rFont val="IrisUPC"/>
        <family val="2"/>
      </rPr>
      <t xml:space="preserve">      3.</t>
    </r>
    <r>
      <rPr>
        <b val="true"/>
        <sz val="16"/>
        <rFont val="Noto Sans Devanagari"/>
        <family val="2"/>
      </rPr>
      <t xml:space="preserve">รวมงบประมาณที่ได้รับจัดสรรทั้งปี</t>
    </r>
  </si>
  <si>
    <r>
      <rPr>
        <b val="true"/>
        <sz val="18"/>
        <rFont val="Noto Sans Devanagari"/>
        <family val="2"/>
      </rPr>
      <t xml:space="preserve">งบประมาณ ปี 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IrisUPC"/>
        <family val="2"/>
      </rPr>
      <t xml:space="preserve">.  2558   </t>
    </r>
    <r>
      <rPr>
        <b val="true"/>
        <sz val="18"/>
        <rFont val="Noto Sans Devanagari"/>
        <family val="2"/>
      </rPr>
      <t xml:space="preserve">งบประจำและงบพัฒนาคุณภาพการศึกษา</t>
    </r>
  </si>
  <si>
    <t xml:space="preserve">เสนอของบประมาณ</t>
  </si>
  <si>
    <r>
      <rPr>
        <sz val="16"/>
        <rFont val="Noto Sans Devanagari"/>
        <family val="2"/>
      </rPr>
      <t xml:space="preserve">ปี พ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IrisUPC"/>
        <family val="2"/>
      </rPr>
      <t xml:space="preserve">. 2559</t>
    </r>
  </si>
  <si>
    <r>
      <rPr>
        <sz val="16"/>
        <rFont val="Noto Sans Devanagari"/>
        <family val="2"/>
      </rPr>
      <t xml:space="preserve">ค่าเบี้ยประชุม กพท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ค่าเบี้ยประชุม 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ค่าดำเนินการประชุมกลั่นกรองก่อนเข้าประชุม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พัฒนาประสิทธิภาพตามนโยบาย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พฐ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ศธ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ต</t>
    </r>
    <r>
      <rPr>
        <sz val="16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ปรับปรุงห้องรองผ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และผ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ลุ่มนิเทศฯ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3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4</t>
    </r>
  </si>
  <si>
    <r>
      <rPr>
        <sz val="16"/>
        <rFont val="Noto Sans Devanagari"/>
        <family val="2"/>
      </rPr>
      <t xml:space="preserve">วัดความสามารถการอ่าน นักเรียนชั้นประถมศึกษาปีที่ </t>
    </r>
    <r>
      <rPr>
        <sz val="16"/>
        <rFont val="TH SarabunPSK"/>
        <family val="2"/>
      </rPr>
      <t xml:space="preserve">3,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5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7</t>
    </r>
  </si>
  <si>
    <r>
      <rPr>
        <sz val="16"/>
        <rFont val="Noto Sans Devanagari"/>
        <family val="2"/>
      </rPr>
      <t xml:space="preserve">การแข่งขันศิลปหัตถกรรมนักเรียน ปี </t>
    </r>
    <r>
      <rPr>
        <sz val="16"/>
        <rFont val="TH SarabunPSK"/>
        <family val="2"/>
      </rPr>
      <t xml:space="preserve">2557 </t>
    </r>
    <r>
      <rPr>
        <sz val="16"/>
        <rFont val="Noto Sans Devanagari"/>
        <family val="2"/>
      </rPr>
      <t xml:space="preserve">ครั้งที่ </t>
    </r>
    <r>
      <rPr>
        <sz val="16"/>
        <rFont val="TH SarabunPSK"/>
        <family val="2"/>
      </rPr>
      <t xml:space="preserve">64 </t>
    </r>
    <r>
      <rPr>
        <sz val="16"/>
        <rFont val="Noto Sans Devanagari"/>
        <family val="2"/>
      </rPr>
      <t xml:space="preserve">ระดับภาคเหนือ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9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0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1</t>
    </r>
  </si>
  <si>
    <r>
      <rPr>
        <sz val="16"/>
        <rFont val="Noto Sans Devanagari"/>
        <family val="2"/>
      </rPr>
      <t xml:space="preserve">การประเมินคุณภาพการศึกษาขั้นพื้นฐานเพื่อการประกันคุณภาพผู้เรียน ชั้นประถมศึกษาปีที่ </t>
    </r>
    <r>
      <rPr>
        <sz val="16"/>
        <rFont val="TH SarabunPSK"/>
        <family val="2"/>
      </rPr>
      <t xml:space="preserve">2,4,5 </t>
    </r>
    <r>
      <rPr>
        <sz val="16"/>
        <rFont val="Noto Sans Devanagari"/>
        <family val="2"/>
      </rPr>
      <t xml:space="preserve">และชั้นมัธยมศึกษาปีที่ </t>
    </r>
    <r>
      <rPr>
        <sz val="16"/>
        <rFont val="TH SarabunPSK"/>
        <family val="2"/>
      </rPr>
      <t xml:space="preserve">1,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2</t>
    </r>
  </si>
  <si>
    <r>
      <rPr>
        <sz val="16"/>
        <rFont val="Noto Sans Devanagari"/>
        <family val="2"/>
      </rPr>
      <t xml:space="preserve">การแช่งขันทักษะทางวิชาการและงานศิลปหัตถกรรมนักเรียน ประจำปี </t>
    </r>
    <r>
      <rPr>
        <sz val="16"/>
        <rFont val="TH SarabunPSK"/>
        <family val="2"/>
      </rPr>
      <t xml:space="preserve">255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3</t>
    </r>
  </si>
  <si>
    <r>
      <rPr>
        <sz val="16"/>
        <rFont val="Noto Sans Devanagari"/>
        <family val="2"/>
      </rPr>
      <t xml:space="preserve">รูปแบบการยกระดับคุณภาพและมาตรฐานการศึกษา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4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5</t>
    </r>
  </si>
  <si>
    <r>
      <rPr>
        <sz val="16"/>
        <rFont val="Noto Sans Devanagari"/>
        <family val="2"/>
      </rPr>
      <t xml:space="preserve">โครงการพัฒนาคุณภาพการศึกษาด้วยเทคโนโลยีการศึกษาทางไกลผ่านดาวเทียน </t>
    </r>
    <r>
      <rPr>
        <sz val="16"/>
        <rFont val="TH SarabunPSK"/>
        <family val="2"/>
      </rPr>
      <t xml:space="preserve">(DLIT)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6</t>
    </r>
  </si>
  <si>
    <r>
      <rPr>
        <sz val="16"/>
        <rFont val="Noto Sans Devanagari"/>
        <family val="2"/>
      </rPr>
      <t xml:space="preserve">โครงกานักเรียนชั้น ป</t>
    </r>
    <r>
      <rPr>
        <sz val="16"/>
        <rFont val="TH SarabunPSK"/>
        <family val="2"/>
      </rPr>
      <t xml:space="preserve">.1</t>
    </r>
    <r>
      <rPr>
        <sz val="16"/>
        <rFont val="Noto Sans Devanagari"/>
        <family val="2"/>
      </rPr>
      <t xml:space="preserve">อ่านออกเขียนได้ใ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7</t>
    </r>
  </si>
  <si>
    <r>
      <rPr>
        <sz val="16"/>
        <rFont val="Noto Sans Devanagari"/>
        <family val="2"/>
      </rPr>
      <t xml:space="preserve">โครงการยกระดับผลสัมฤทธิ์ทางการเรียน </t>
    </r>
    <r>
      <rPr>
        <sz val="16"/>
        <rFont val="TH SarabunPSK"/>
        <family val="2"/>
      </rPr>
      <t xml:space="preserve">O-NET,NT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3,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6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3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1.1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3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4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5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7</t>
    </r>
  </si>
  <si>
    <r>
      <rPr>
        <sz val="16"/>
        <rFont val="Noto Sans Devanagari"/>
        <family val="2"/>
      </rPr>
      <t xml:space="preserve">รักษ์สิ่งแวดล้อม น้อมจิตอาสา พัฒนาบ้านเรา </t>
    </r>
    <r>
      <rPr>
        <sz val="16"/>
        <rFont val="TH SarabunPSK"/>
        <family val="2"/>
      </rPr>
      <t xml:space="preserve">Uttaradit Modet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8</t>
    </r>
  </si>
  <si>
    <r>
      <rPr>
        <sz val="16"/>
        <rFont val="Noto Sans Devanagari"/>
        <family val="2"/>
      </rPr>
      <t xml:space="preserve">การจัดงานฉลองวันเด็กแห่งชาติ ประจำปี </t>
    </r>
    <r>
      <rPr>
        <sz val="16"/>
        <rFont val="TH SarabunPSK"/>
        <family val="2"/>
      </rPr>
      <t xml:space="preserve">255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9</t>
    </r>
  </si>
  <si>
    <r>
      <rPr>
        <sz val="16"/>
        <rFont val="Noto Sans Devanagari"/>
        <family val="2"/>
      </rPr>
      <t xml:space="preserve">เสริมสร้างโอกาสทางการศึกษาขั้นพื้นฐาน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การดำเนินงานทุนการศึกษา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10</t>
    </r>
  </si>
  <si>
    <r>
      <rPr>
        <sz val="16"/>
        <rFont val="Noto Sans Devanagari"/>
        <family val="2"/>
      </rPr>
      <t xml:space="preserve">ส่งเสริมโรงเรียนสีขาว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ส่งเสริมการดำเนินงานสภานักเรีย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11</t>
    </r>
  </si>
  <si>
    <r>
      <rPr>
        <sz val="16"/>
        <rFont val="Noto Sans Devanagari"/>
        <family val="2"/>
      </rPr>
      <t xml:space="preserve">ส่งเสริมโรงเรียนสีขาว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จัดการแข่งขันกีฬานักเรียน ประจำปี </t>
    </r>
    <r>
      <rPr>
        <sz val="16"/>
        <rFont val="TH SarabunPSK"/>
        <family val="2"/>
      </rPr>
      <t xml:space="preserve">2558)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12</t>
    </r>
  </si>
  <si>
    <r>
      <rPr>
        <sz val="16"/>
        <rFont val="Noto Sans Devanagari"/>
        <family val="2"/>
      </rPr>
      <t xml:space="preserve">ส่งเสริมโรงเรียนสีขาว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รณรงค์ส่งเสริมการสวมหมวกนิรภั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2.13</t>
    </r>
  </si>
  <si>
    <r>
      <rPr>
        <sz val="16"/>
        <rFont val="Noto Sans Devanagari"/>
        <family val="2"/>
      </rPr>
      <t xml:space="preserve">เสริมสร้างคุณลักษณะนักเรียนตามค่านิยมหลักของคนไทย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ประการ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3</t>
    </r>
  </si>
  <si>
    <r>
      <rPr>
        <sz val="16"/>
        <rFont val="Noto Sans Devanagari"/>
        <family val="2"/>
      </rPr>
      <t xml:space="preserve">พัฒนาประสิทธิภาพองค์คณะบุคคล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4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5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7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9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0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1</t>
    </r>
  </si>
  <si>
    <r>
      <rPr>
        <sz val="16"/>
        <rFont val="Noto Sans Devanagari"/>
        <family val="2"/>
      </rPr>
      <t xml:space="preserve">ส่งเสริมและพัฒนาการใช้สื่อ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กลุ่มสาระการเรียนรู้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3</t>
    </r>
  </si>
  <si>
    <r>
      <rPr>
        <sz val="16"/>
        <rFont val="Noto Sans Devanagari"/>
        <family val="2"/>
      </rPr>
      <t xml:space="preserve">เสริมสร้างวินัย คุณธรรม จริยธรรม ปรองดอง สมานฉันท์ ค่านิยม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ประการของบุคลากร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4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5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6</t>
    </r>
  </si>
  <si>
    <r>
      <rPr>
        <sz val="16"/>
        <rFont val="Noto Sans Devanagari"/>
        <family val="2"/>
      </rPr>
      <t xml:space="preserve">พัฒนาข้าราชการครูและบุคลากรทางการศึกษาด้วยระบบ </t>
    </r>
    <r>
      <rPr>
        <sz val="16"/>
        <rFont val="TH SarabunPSK"/>
        <family val="2"/>
      </rPr>
      <t xml:space="preserve">TEPE Online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3.17</t>
    </r>
  </si>
  <si>
    <r>
      <rPr>
        <sz val="16"/>
        <rFont val="Noto Sans Devanagari"/>
        <family val="2"/>
      </rPr>
      <t xml:space="preserve">พัฒนาบุคลากร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</t>
    </r>
  </si>
  <si>
    <t xml:space="preserve">ประชุมคณะกรรมการเขตพื้นที่การศึกษา</t>
  </si>
  <si>
    <t xml:space="preserve">งบประจำ</t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2</t>
    </r>
  </si>
  <si>
    <r>
      <rPr>
        <sz val="16"/>
        <rFont val="Noto Sans Devanagari"/>
        <family val="2"/>
      </rPr>
      <t xml:space="preserve">ประชุม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ตพื้นที่การศึกษา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3</t>
    </r>
  </si>
  <si>
    <r>
      <rPr>
        <sz val="16"/>
        <rFont val="Noto Sans Devanagari"/>
        <family val="2"/>
      </rPr>
      <t xml:space="preserve">ประชุม 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ตพื้นที่การศึกษา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4</t>
    </r>
  </si>
  <si>
    <r>
      <rPr>
        <sz val="16"/>
        <rFont val="Noto Sans Devanagari"/>
        <family val="2"/>
      </rPr>
      <t xml:space="preserve">ประชุมผู้บริหารสถานศึกษาของสำนักงานเขตพื้นที่การศึกษาประถมศึกษา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5</t>
    </r>
  </si>
  <si>
    <r>
      <rPr>
        <sz val="16"/>
        <rFont val="Noto Sans Devanagari"/>
        <family val="2"/>
      </rPr>
      <t xml:space="preserve">ประชุมผู้บริหารการศึกษาของสำนักงานเขตพื้นที่การศึกษาประถมศึกษา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6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7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8</t>
    </r>
  </si>
  <si>
    <r>
      <rPr>
        <sz val="16"/>
        <rFont val="Noto Sans Devanagari"/>
        <family val="2"/>
      </rPr>
      <t xml:space="preserve">จัดทำแผนปฏิบัติการ 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9</t>
    </r>
  </si>
  <si>
    <r>
      <rPr>
        <sz val="16"/>
        <rFont val="Noto Sans Devanagari"/>
        <family val="2"/>
      </rPr>
      <t xml:space="preserve">แผนการตรวจสอบภายใน 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0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2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3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4</t>
    </r>
  </si>
  <si>
    <r>
      <rPr>
        <sz val="16"/>
        <rFont val="Noto Sans Devanagari"/>
        <family val="2"/>
      </rPr>
      <t xml:space="preserve">ประชุมเชิงปฏิบัติการผลิตสื่อวีดีทัศนืประชาสัมพันธ์กิจกรรมขององค์กร ปีงบประมาณ </t>
    </r>
    <r>
      <rPr>
        <sz val="16"/>
        <rFont val="TH SarabunPSK"/>
        <family val="2"/>
      </rPr>
      <t xml:space="preserve">255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5</t>
    </r>
  </si>
  <si>
    <r>
      <rPr>
        <sz val="16"/>
        <rFont val="Noto Sans Devanagari"/>
        <family val="2"/>
      </rPr>
      <t xml:space="preserve">ประชุมปฏิบัติการผลิตรายการวิทยุกระจายเสียงออนไลน์เพื่อการศึกษา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6</t>
    </r>
  </si>
  <si>
    <r>
      <rPr>
        <sz val="16"/>
        <rFont val="Noto Sans Devanagari"/>
        <family val="2"/>
      </rPr>
      <t xml:space="preserve">การพัฒนาเครือข่ายระบบงานสารบรรณ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7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8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19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20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21</t>
    </r>
  </si>
  <si>
    <r>
      <rPr>
        <sz val="16"/>
        <rFont val="Noto Sans Devanagari"/>
        <family val="2"/>
      </rPr>
      <t xml:space="preserve">ติดตามประเมินผล และรายงานผลการดำเนินงานตามนโยบายและกลยุทธ์ของ สพฐ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 </t>
    </r>
    <r>
      <rPr>
        <sz val="16"/>
        <rFont val="CordiaUPC"/>
        <family val="2"/>
      </rPr>
      <t xml:space="preserve">4.22</t>
    </r>
  </si>
  <si>
    <t xml:space="preserve">                รวมงบประจำ</t>
  </si>
  <si>
    <t xml:space="preserve">                รวมงบตามกลยุทธ์</t>
  </si>
  <si>
    <t xml:space="preserve">                รวมงบประมาณที่ได้รับจัดสรร</t>
  </si>
  <si>
    <t xml:space="preserve">งบพัฒนาคุณภาพการศึกษา</t>
  </si>
  <si>
    <t xml:space="preserve">     งบตามกลยุทธ์</t>
  </si>
  <si>
    <r>
      <rPr>
        <b val="true"/>
        <sz val="20"/>
        <rFont val="Noto Sans Devanagari"/>
        <family val="2"/>
      </rPr>
      <t xml:space="preserve">งบประมาณ ปี พ</t>
    </r>
    <r>
      <rPr>
        <b val="true"/>
        <sz val="20"/>
        <rFont val="IrisUPC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IrisUPC"/>
        <family val="2"/>
      </rPr>
      <t xml:space="preserve">.  2559  </t>
    </r>
    <r>
      <rPr>
        <b val="true"/>
        <sz val="20"/>
        <rFont val="Noto Sans Devanagari"/>
        <family val="2"/>
      </rPr>
      <t xml:space="preserve">งบพัฒนาคุณภาพการศึกษา</t>
    </r>
  </si>
  <si>
    <r>
      <rPr>
        <b val="true"/>
        <sz val="18"/>
        <rFont val="Noto Sans Devanagari"/>
        <family val="2"/>
      </rPr>
      <t xml:space="preserve"> สำนักงานเขตพื้นที่การศึกษาประถมศึกษาอุตรดิตถ์ เขต </t>
    </r>
    <r>
      <rPr>
        <b val="true"/>
        <sz val="18"/>
        <rFont val="IrisUPC"/>
        <family val="2"/>
      </rPr>
      <t xml:space="preserve">1 </t>
    </r>
  </si>
  <si>
    <t xml:space="preserve">โครงการ</t>
  </si>
  <si>
    <t xml:space="preserve">รายการงบประมาณ</t>
  </si>
  <si>
    <t xml:space="preserve">รวมงบประมาณ</t>
  </si>
  <si>
    <t xml:space="preserve">ปฏิทิน</t>
  </si>
  <si>
    <t xml:space="preserve">ค่าตอบแทน</t>
  </si>
  <si>
    <t xml:space="preserve">ค่าใช้สอย</t>
  </si>
  <si>
    <t xml:space="preserve">ค่าวัสดุ</t>
  </si>
  <si>
    <t xml:space="preserve">ที่เสนอขอ</t>
  </si>
  <si>
    <t xml:space="preserve">การดำเนินงาน</t>
  </si>
  <si>
    <t xml:space="preserve">กลุ่มนิเทศ ติดตามและประเมินผลการจัดการศึกษา</t>
  </si>
  <si>
    <t xml:space="preserve">1</t>
  </si>
  <si>
    <r>
      <rPr>
        <sz val="16"/>
        <rFont val="Noto Sans Devanagari"/>
        <family val="2"/>
      </rPr>
      <t xml:space="preserve">เชิดชูเกียรติโรงเรียนที่นักเรียนมีผลสัมฤทธิ์ทางการเรียนสูงกว่าค่าเฉลี่ยระดับประเทศในการดำเนินการทดสอบทางการศึกษาระดับชาติขั้นพื้นฐาน</t>
    </r>
    <r>
      <rPr>
        <sz val="16"/>
        <rFont val="TH SarabunPSK"/>
        <family val="2"/>
      </rPr>
      <t xml:space="preserve">(O-Net)</t>
    </r>
    <r>
      <rPr>
        <sz val="16"/>
        <rFont val="Noto Sans Devanagari"/>
        <family val="2"/>
      </rPr>
      <t xml:space="preserve">ชั้นประถมศึกษาปี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ชั้นมัธยมศึกษาปี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และผลการประเมินคุณภาพศึกษาขั้นพื้นฐาน</t>
    </r>
    <r>
      <rPr>
        <sz val="16"/>
        <rFont val="TH SarabunPSK"/>
        <family val="2"/>
      </rPr>
      <t xml:space="preserve">(NT)</t>
    </r>
    <r>
      <rPr>
        <sz val="16"/>
        <rFont val="Noto Sans Devanagari"/>
        <family val="2"/>
      </rPr>
      <t xml:space="preserve">ชั้นประถมศึกษาปื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ปีการศึกษา </t>
    </r>
    <r>
      <rPr>
        <sz val="16"/>
        <rFont val="TH SarabunPSK"/>
        <family val="2"/>
      </rPr>
      <t xml:space="preserve">2558</t>
    </r>
  </si>
  <si>
    <t xml:space="preserve">นางสาวเสาวพิศ  </t>
  </si>
  <si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ษ</t>
    </r>
    <r>
      <rPr>
        <sz val="16"/>
        <rFont val="TH SarabunPSK"/>
        <family val="2"/>
      </rPr>
      <t xml:space="preserve">. 59</t>
    </r>
  </si>
  <si>
    <t xml:space="preserve">2</t>
  </si>
  <si>
    <r>
      <rPr>
        <sz val="16"/>
        <rFont val="Noto Sans Devanagari"/>
        <family val="2"/>
      </rPr>
      <t xml:space="preserve">พัฒนาการจัดการเรียนรู้ด้วยกระบวนการแก้ปัญหาทางคณิตศาสตร์</t>
    </r>
    <r>
      <rPr>
        <sz val="16"/>
        <rFont val="TH SarabunPSK"/>
        <family val="2"/>
      </rPr>
      <t xml:space="preserve">(Problem soliving)</t>
    </r>
  </si>
  <si>
    <t xml:space="preserve">นางวนิดา  </t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t xml:space="preserve">3</t>
  </si>
  <si>
    <t xml:space="preserve">ศึกษาดูงานการจัดกิจกรรมและโครงการงานบ้านนักวิทยาศาสตร์น้อย ประเทศไทย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 59</t>
    </r>
  </si>
  <si>
    <t xml:space="preserve">6</t>
  </si>
  <si>
    <r>
      <rPr>
        <sz val="16"/>
        <rFont val="Noto Sans Devanagari"/>
        <family val="2"/>
      </rPr>
      <t xml:space="preserve">เสริมสร้างคุณลักษณะนักเรียนตามค่าหลักนิยมหลักของคนไทย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ประการ</t>
    </r>
  </si>
  <si>
    <t xml:space="preserve">นางทับทิมและคณะ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 - </t>
    </r>
    <r>
      <rPr>
        <sz val="16"/>
        <rFont val="Noto Sans Devanagari"/>
        <family val="2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8</t>
  </si>
  <si>
    <t xml:space="preserve">นางสาวสมพิศ  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t xml:space="preserve">9</t>
  </si>
  <si>
    <t xml:space="preserve">การจัดการเพื่อการเรียนรู้อาชีพโรงเรียนขยายโอกาสทางการศึกษา</t>
  </si>
  <si>
    <t xml:space="preserve">นางปานทอง  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10</t>
  </si>
  <si>
    <t xml:space="preserve">ประชุมสัมมนาสมาชิกชุมนุมนักวัดและประเมินผลการศึกษาขั้นพื้นฐาน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12</t>
  </si>
  <si>
    <r>
      <rPr>
        <sz val="16"/>
        <rFont val="Noto Sans Devanagari"/>
        <family val="2"/>
      </rPr>
      <t xml:space="preserve">ขับเคลื่อนหลักปรัชญาของเศรษฐกิจพอเพียงสู่สถานศึกษาปี </t>
    </r>
    <r>
      <rPr>
        <sz val="16"/>
        <rFont val="TH SarabunPSK"/>
        <family val="2"/>
      </rPr>
      <t xml:space="preserve">2559 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13</t>
  </si>
  <si>
    <r>
      <rPr>
        <sz val="16"/>
        <rFont val="Noto Sans Devanagari"/>
        <family val="2"/>
      </rPr>
      <t xml:space="preserve">ขับเคลื่อนนโยบาย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ลดเวลาการเรียน  เพิ่มเวลารู้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สู่การปฏิบัติ</t>
    </r>
  </si>
  <si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14</t>
  </si>
  <si>
    <t xml:space="preserve">การประชุมเชิงปฏิบัติการจัดการเรียนการตามแนวทางมอนเทศซอริ ระดับปฐมวัย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15</t>
  </si>
  <si>
    <t xml:space="preserve">การแข่งขันทักษะทางวิชการและงานศิลปหัตถกรรมนักเรียน </t>
  </si>
  <si>
    <t xml:space="preserve">นายธีระยุทธ </t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16</t>
  </si>
  <si>
    <t xml:space="preserve">พัฒนาการสอนเพศวิถีศึกษาในโรงเรียน</t>
  </si>
  <si>
    <t xml:space="preserve">นายปรีชา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31 </t>
    </r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17</t>
  </si>
  <si>
    <t xml:space="preserve">การพัฒนาพี่เลี้ยงเด็กพิการ</t>
  </si>
  <si>
    <t xml:space="preserve">นางผกามาศ</t>
  </si>
  <si>
    <r>
      <rPr>
        <sz val="16"/>
        <rFont val="TH SarabunPSK"/>
        <family val="2"/>
      </rPr>
      <t xml:space="preserve">1-15 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8</t>
    </r>
  </si>
  <si>
    <t xml:space="preserve">18</t>
  </si>
  <si>
    <t xml:space="preserve">การประกันคุณภาพศึกษาก้าวข้ามขีดจำกัดสู่ศตวรรษแห่งคุณภาพ</t>
  </si>
  <si>
    <r>
      <rPr>
        <sz val="16"/>
        <rFont val="Noto Sans Devanagari"/>
        <family val="2"/>
      </rPr>
      <t xml:space="preserve">ศ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ักรกฤช</t>
    </r>
  </si>
  <si>
    <r>
      <rPr>
        <sz val="16"/>
        <rFont val="TH SarabunPSK"/>
        <family val="2"/>
      </rPr>
      <t xml:space="preserve">26-28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29</t>
  </si>
  <si>
    <r>
      <rPr>
        <sz val="16"/>
        <rFont val="Noto Sans Devanagari"/>
        <family val="2"/>
      </rPr>
      <t xml:space="preserve">โคงการวิจัย รูปแบบการพัฒนาศักยภาพครูวิทยาศาศตร์ด้านการสร้างข้อสอบความสามารถในการอ่านคิดวิเคราะห์และเขียนโดยใช้แนวคิดโค้ชและพี่เลี้ยงวิชาการแบบมิตร </t>
    </r>
    <r>
      <rPr>
        <sz val="16"/>
        <rFont val="TH SarabunPSK"/>
        <family val="2"/>
      </rPr>
      <t xml:space="preserve">(Friendy Mentoring and Coaching:FMC)</t>
    </r>
  </si>
  <si>
    <t xml:space="preserve">นางสุนันทา</t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30</t>
  </si>
  <si>
    <t xml:space="preserve">พัฒนาการเล่าเรื่องด้วยนิทานและบทร้อยกรองของเด็กปฐมวัย</t>
  </si>
  <si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31</t>
  </si>
  <si>
    <r>
      <rPr>
        <sz val="16"/>
        <rFont val="Noto Sans Devanagari"/>
        <family val="2"/>
      </rPr>
      <t xml:space="preserve">พัฒนาเทคโนโลยีสารสนเทศในการผลิตสื่อการเรียนการสอน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กลุ่มสาระการเรียนรู้</t>
    </r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32</t>
  </si>
  <si>
    <r>
      <rPr>
        <sz val="16"/>
        <rFont val="Noto Sans Devanagari"/>
        <family val="2"/>
      </rPr>
      <t xml:space="preserve">ยกระดับสัมฤทธิ์ทางการเรียน ปีการศึกษา </t>
    </r>
    <r>
      <rPr>
        <sz val="16"/>
        <rFont val="TH SarabunPSK"/>
        <family val="2"/>
      </rPr>
      <t xml:space="preserve">2558</t>
    </r>
  </si>
  <si>
    <t xml:space="preserve">33</t>
  </si>
  <si>
    <t xml:space="preserve">พัฒนาคุณภาพการจัดการศึกษาทางไกลผ่านดาวเทียม</t>
  </si>
  <si>
    <t xml:space="preserve">34</t>
  </si>
  <si>
    <t xml:space="preserve">โครงการพัฒนายุวบรรณารักษ์</t>
  </si>
  <si>
    <r>
      <rPr>
        <sz val="16"/>
        <rFont val="TH SarabunPSK"/>
        <family val="2"/>
      </rPr>
      <t xml:space="preserve">1-28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 59</t>
    </r>
  </si>
  <si>
    <t xml:space="preserve">35</t>
  </si>
  <si>
    <r>
      <rPr>
        <sz val="16"/>
        <rFont val="Noto Sans Devanagari"/>
        <family val="2"/>
      </rPr>
      <t xml:space="preserve">เข้าค่ายศิลป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ดนตรีไทย ทัศน์ศิลป์ และขับร้อง</t>
    </r>
    <r>
      <rPr>
        <sz val="16"/>
        <rFont val="TH SarabunPSK"/>
        <family val="2"/>
      </rPr>
      <t xml:space="preserve">)</t>
    </r>
  </si>
  <si>
    <t xml:space="preserve">นายสุนทร</t>
  </si>
  <si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 59</t>
    </r>
  </si>
  <si>
    <t xml:space="preserve">36</t>
  </si>
  <si>
    <t xml:space="preserve">พัฒนาครูแกนนำการวิจัยและพัฒนานวัตกรรมการเรียนการสอนสู่ประชาคมอาเซียน</t>
  </si>
  <si>
    <t xml:space="preserve">โครงการอาเซียน</t>
  </si>
  <si>
    <t xml:space="preserve">หุ่นยนต์ </t>
  </si>
  <si>
    <r>
      <rPr>
        <sz val="16"/>
        <rFont val="Noto Sans Devanagari"/>
        <family val="2"/>
      </rPr>
      <t xml:space="preserve">ศ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ำรณ</t>
    </r>
  </si>
  <si>
    <t xml:space="preserve">กลุ่มส่งเสริมการจัดการศึกษา</t>
  </si>
  <si>
    <t xml:space="preserve">37</t>
  </si>
  <si>
    <r>
      <rPr>
        <sz val="16"/>
        <rFont val="Noto Sans Devanagari"/>
        <family val="2"/>
      </rPr>
      <t xml:space="preserve">เสริมสร้างคุณธรรม จริยธรรม และคุณลักษณะด้วยกระบวนการลูกเสือประจำปีงบประมาณ </t>
    </r>
    <r>
      <rPr>
        <sz val="16"/>
        <rFont val="TH SarabunPSK"/>
        <family val="2"/>
      </rPr>
      <t xml:space="preserve">2559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38</t>
  </si>
  <si>
    <r>
      <rPr>
        <sz val="16"/>
        <rFont val="Noto Sans Devanagari"/>
        <family val="2"/>
      </rPr>
      <t xml:space="preserve">สำรวจสำมะโนประชากรวัยเรียน ปีการศึกษา </t>
    </r>
    <r>
      <rPr>
        <sz val="16"/>
        <rFont val="TH SarabunPSK"/>
        <family val="2"/>
      </rPr>
      <t xml:space="preserve">2559</t>
    </r>
  </si>
  <si>
    <t xml:space="preserve">นางรุจิวัลย์</t>
  </si>
  <si>
    <t xml:space="preserve">39</t>
  </si>
  <si>
    <r>
      <rPr>
        <sz val="16"/>
        <rFont val="Noto Sans Devanagari"/>
        <family val="2"/>
      </rPr>
      <t xml:space="preserve">รับนักเรียนปีการศึกษา </t>
    </r>
    <r>
      <rPr>
        <sz val="16"/>
        <rFont val="TH SarabunPSK"/>
        <family val="2"/>
      </rPr>
      <t xml:space="preserve">2559</t>
    </r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40</t>
  </si>
  <si>
    <t xml:space="preserve">ส่งเสริมสนับสนุนให้นักเรียน และสถานศึกษาได้รับรางวัลพระราชทาน</t>
  </si>
  <si>
    <t xml:space="preserve">นางสุนันทินี</t>
  </si>
  <si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41</t>
  </si>
  <si>
    <t xml:space="preserve">โครงการส่งเสริมโรงเรียนสีขาว กิจกรรมส่งเสริมการดำเนินงานสภานักเรียน</t>
  </si>
  <si>
    <t xml:space="preserve">นางพิศมัย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30 </t>
    </r>
    <r>
      <rPr>
        <sz val="16"/>
        <rFont val="Noto Sans Devanagari"/>
        <family val="2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42</t>
  </si>
  <si>
    <r>
      <rPr>
        <sz val="16"/>
        <rFont val="Noto Sans Devanagari"/>
        <family val="2"/>
      </rPr>
      <t xml:space="preserve">เสริมสร้างโอกาสทางการศึกษาขั้นพื้นฐา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การดำเนินงานทุนการศึกษา</t>
    </r>
    <r>
      <rPr>
        <sz val="16"/>
        <rFont val="TH SarabunPSK"/>
        <family val="2"/>
      </rPr>
      <t xml:space="preserve">)</t>
    </r>
  </si>
  <si>
    <t xml:space="preserve">นางสาวดอกไม้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43</t>
  </si>
  <si>
    <t xml:space="preserve">แข่งขันตอบคำถามจากสารานุกรมไทยฯ สำหรับเยาวชน</t>
  </si>
  <si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44</t>
  </si>
  <si>
    <t xml:space="preserve">เสริมสร้างคุณลักษณะอันพึงประสงค์ของนักเรียน ระดับมัธยมศึกษาตอนต้น โดยใช้กระบวนการลูกเสือ</t>
  </si>
  <si>
    <t xml:space="preserve">นางไพรินทร์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3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45</t>
  </si>
  <si>
    <r>
      <rPr>
        <sz val="16"/>
        <rFont val="Noto Sans Devanagari"/>
        <family val="2"/>
      </rPr>
      <t xml:space="preserve">ส่งเสริมโรงเรียนสีขาว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การแข่งขันกรีฑานัก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- 30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46</t>
  </si>
  <si>
    <r>
      <rPr>
        <sz val="16"/>
        <rFont val="Noto Sans Devanagari"/>
        <family val="2"/>
      </rPr>
      <t xml:space="preserve">การจัดงานฉลองวันเด็กแห่งชาติ ประจำปี </t>
    </r>
    <r>
      <rPr>
        <sz val="16"/>
        <rFont val="TH SarabunPSK"/>
        <family val="2"/>
      </rPr>
      <t xml:space="preserve">2559</t>
    </r>
  </si>
  <si>
    <t xml:space="preserve">โครงการเยี่ยมบ้านนักเรียน</t>
  </si>
  <si>
    <t xml:space="preserve">กลุ่มส่งเสริมฯ</t>
  </si>
  <si>
    <t xml:space="preserve">ประชุมผู้ปกครองนักเรียน</t>
  </si>
  <si>
    <t xml:space="preserve">ประชุมกรรมการสถานศึกษาขั้นพื้นฐานและองค์กรปกครองส่วนท้องถิ่น</t>
  </si>
  <si>
    <t xml:space="preserve">แนะแนวการศึกษาต่อ</t>
  </si>
  <si>
    <r>
      <rPr>
        <sz val="16"/>
        <rFont val="Noto Sans Devanagari"/>
        <family val="2"/>
      </rPr>
      <t xml:space="preserve">ประเมินการอ่าน ป</t>
    </r>
    <r>
      <rPr>
        <sz val="16"/>
        <rFont val="TH SarabunPSK"/>
        <family val="2"/>
      </rPr>
      <t xml:space="preserve">.1</t>
    </r>
  </si>
  <si>
    <t xml:space="preserve">ประเมินโดยการใช้ข้อสอบกลาง</t>
  </si>
  <si>
    <t xml:space="preserve">กลุ่มส่งเสริมเอกชน</t>
  </si>
  <si>
    <t xml:space="preserve">47</t>
  </si>
  <si>
    <t xml:space="preserve">ตรวจติดตามโรงเรียนเอกชนนอกระบบ ทุกประเภท</t>
  </si>
  <si>
    <t xml:space="preserve">นางอนุสรณ์</t>
  </si>
  <si>
    <r>
      <rPr>
        <sz val="16"/>
        <color rgb="FFFF0000"/>
        <rFont val="Noto Sans Devanagari"/>
        <family val="2"/>
      </rPr>
      <t xml:space="preserve">ม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ค</t>
    </r>
    <r>
      <rPr>
        <sz val="16"/>
        <color rgb="FFFF0000"/>
        <rFont val="TH SarabunPSK"/>
        <family val="2"/>
      </rPr>
      <t xml:space="preserve">. - </t>
    </r>
    <r>
      <rPr>
        <sz val="16"/>
        <color rgb="FFFF0000"/>
        <rFont val="Noto Sans Devanagari"/>
        <family val="2"/>
      </rPr>
      <t xml:space="preserve">มี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ค</t>
    </r>
    <r>
      <rPr>
        <sz val="16"/>
        <color rgb="FFFF0000"/>
        <rFont val="TH SarabunPSK"/>
        <family val="2"/>
      </rPr>
      <t xml:space="preserve">. 59</t>
    </r>
  </si>
  <si>
    <t xml:space="preserve">49</t>
  </si>
  <si>
    <r>
      <rPr>
        <sz val="16"/>
        <color rgb="FFFF0000"/>
        <rFont val="Noto Sans Devanagari"/>
        <family val="2"/>
      </rPr>
      <t xml:space="preserve">ประชุมผู้บริหารโรงเรียนเอกชน </t>
    </r>
    <r>
      <rPr>
        <sz val="16"/>
        <color rgb="FFFF0000"/>
        <rFont val="TH SarabunPSK"/>
        <family val="2"/>
      </rPr>
      <t xml:space="preserve">(</t>
    </r>
    <r>
      <rPr>
        <sz val="16"/>
        <color rgb="FFFF0000"/>
        <rFont val="Noto Sans Devanagari"/>
        <family val="2"/>
      </rPr>
      <t xml:space="preserve">สภากาแฟ</t>
    </r>
    <r>
      <rPr>
        <sz val="16"/>
        <color rgb="FFFF0000"/>
        <rFont val="TH SarabunPSK"/>
        <family val="2"/>
      </rPr>
      <t xml:space="preserve">)</t>
    </r>
  </si>
  <si>
    <t xml:space="preserve">นางสาวละออ</t>
  </si>
  <si>
    <t xml:space="preserve">กลุ่มนโยบายและแผน</t>
  </si>
  <si>
    <t xml:space="preserve">52</t>
  </si>
  <si>
    <t xml:space="preserve">พัฒนาประสิทธิภาพการบริหารงบประมาณ ตามหลักธรรมาภิบาล</t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53</t>
  </si>
  <si>
    <r>
      <rPr>
        <sz val="16"/>
        <rFont val="Noto Sans Devanagari"/>
        <family val="2"/>
      </rPr>
      <t xml:space="preserve">ประชุมเชิงปฏิบัติการพัฒนาบุคลากรด้วย </t>
    </r>
    <r>
      <rPr>
        <sz val="16"/>
        <rFont val="TH SarabunPSK"/>
        <family val="2"/>
      </rPr>
      <t xml:space="preserve">ICT</t>
    </r>
  </si>
  <si>
    <t xml:space="preserve">นายสมบูรณ์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30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54</t>
  </si>
  <si>
    <t xml:space="preserve">จัดทำแผนพัฒนาการบริหารจัดการโรงเรียนขนาดเล็ก</t>
  </si>
  <si>
    <t xml:space="preserve">นายยุทธศักดิ์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55</t>
  </si>
  <si>
    <t xml:space="preserve">จัดทำระบบบริหารข้อมูลและสารสนเทศด้านการศึกษา</t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56</t>
  </si>
  <si>
    <r>
      <rPr>
        <sz val="16"/>
        <color rgb="FFFF0000"/>
        <rFont val="Noto Sans Devanagari"/>
        <family val="2"/>
      </rPr>
      <t xml:space="preserve">ติดตาม ประเมินผล และรายงานผลการดำเนินงานตามนโยบายและกลยุทธ์ของสำนักงานคณะกรรมการการศึกษาขั้นพื้นฐาน ประจำปีงบประมาณ </t>
    </r>
    <r>
      <rPr>
        <sz val="16"/>
        <color rgb="FFFF0000"/>
        <rFont val="TH SarabunPSK"/>
        <family val="2"/>
      </rPr>
      <t xml:space="preserve">2559</t>
    </r>
  </si>
  <si>
    <t xml:space="preserve">นางวัชรา</t>
  </si>
  <si>
    <r>
      <rPr>
        <sz val="16"/>
        <color rgb="FFFF0000"/>
        <rFont val="Noto Sans Devanagari"/>
        <family val="2"/>
      </rPr>
      <t xml:space="preserve">พ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ย</t>
    </r>
    <r>
      <rPr>
        <sz val="16"/>
        <color rgb="FFFF0000"/>
        <rFont val="TH SarabunPSK"/>
        <family val="2"/>
      </rPr>
      <t xml:space="preserve">. - </t>
    </r>
    <r>
      <rPr>
        <sz val="16"/>
        <color rgb="FFFF0000"/>
        <rFont val="Noto Sans Devanagari"/>
        <family val="2"/>
      </rPr>
      <t xml:space="preserve">ธ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ค</t>
    </r>
    <r>
      <rPr>
        <sz val="16"/>
        <color rgb="FFFF0000"/>
        <rFont val="TH SarabunPSK"/>
        <family val="2"/>
      </rPr>
      <t xml:space="preserve">. 59</t>
    </r>
  </si>
  <si>
    <r>
      <rPr>
        <sz val="16"/>
        <color rgb="FF0066CC"/>
        <rFont val="Noto Sans Devanagari"/>
        <family val="2"/>
      </rPr>
      <t xml:space="preserve">จัดทำแผนปฏิบัติการประจำปี พ</t>
    </r>
    <r>
      <rPr>
        <sz val="16"/>
        <color rgb="FF0066CC"/>
        <rFont val="TH SarabunPSK"/>
        <family val="2"/>
      </rPr>
      <t xml:space="preserve">.</t>
    </r>
    <r>
      <rPr>
        <sz val="16"/>
        <color rgb="FF0066CC"/>
        <rFont val="Noto Sans Devanagari"/>
        <family val="2"/>
      </rPr>
      <t xml:space="preserve">ศ</t>
    </r>
    <r>
      <rPr>
        <sz val="16"/>
        <color rgb="FF0066CC"/>
        <rFont val="TH SarabunPSK"/>
        <family val="2"/>
      </rPr>
      <t xml:space="preserve">. 2559</t>
    </r>
  </si>
  <si>
    <t xml:space="preserve">นายธิติวุฒิ</t>
  </si>
  <si>
    <r>
      <rPr>
        <sz val="16"/>
        <color rgb="FF0066CC"/>
        <rFont val="Noto Sans Devanagari"/>
        <family val="2"/>
      </rPr>
      <t xml:space="preserve">ต</t>
    </r>
    <r>
      <rPr>
        <sz val="16"/>
        <color rgb="FF0066CC"/>
        <rFont val="TH SarabunPSK"/>
        <family val="2"/>
      </rPr>
      <t xml:space="preserve">.</t>
    </r>
    <r>
      <rPr>
        <sz val="16"/>
        <color rgb="FF0066CC"/>
        <rFont val="Noto Sans Devanagari"/>
        <family val="2"/>
      </rPr>
      <t xml:space="preserve">ค</t>
    </r>
    <r>
      <rPr>
        <sz val="16"/>
        <color rgb="FF0066CC"/>
        <rFont val="TH SarabunPSK"/>
        <family val="2"/>
      </rPr>
      <t xml:space="preserve">.58-</t>
    </r>
    <r>
      <rPr>
        <sz val="16"/>
        <color rgb="FF0066CC"/>
        <rFont val="Noto Sans Devanagari"/>
        <family val="2"/>
      </rPr>
      <t xml:space="preserve">ก</t>
    </r>
    <r>
      <rPr>
        <sz val="16"/>
        <color rgb="FF0066CC"/>
        <rFont val="TH SarabunPSK"/>
        <family val="2"/>
      </rPr>
      <t xml:space="preserve">.</t>
    </r>
    <r>
      <rPr>
        <sz val="16"/>
        <color rgb="FF0066CC"/>
        <rFont val="Noto Sans Devanagari"/>
        <family val="2"/>
      </rPr>
      <t xml:space="preserve">ย</t>
    </r>
    <r>
      <rPr>
        <sz val="16"/>
        <color rgb="FF0066CC"/>
        <rFont val="TH SarabunPSK"/>
        <family val="2"/>
      </rPr>
      <t xml:space="preserve">.59</t>
    </r>
  </si>
  <si>
    <t xml:space="preserve"> </t>
  </si>
  <si>
    <t xml:space="preserve">กลุ่มบริหารงานบุคคล</t>
  </si>
  <si>
    <t xml:space="preserve">57</t>
  </si>
  <si>
    <r>
      <rPr>
        <sz val="16"/>
        <rFont val="Noto Sans Devanagari"/>
        <family val="2"/>
      </rPr>
      <t xml:space="preserve">การจัดงานวันครูประจำปี </t>
    </r>
    <r>
      <rPr>
        <sz val="16"/>
        <rFont val="TH SarabunPSK"/>
        <family val="2"/>
      </rPr>
      <t xml:space="preserve">2559 </t>
    </r>
  </si>
  <si>
    <t xml:space="preserve">นางจีระประภา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58</t>
  </si>
  <si>
    <r>
      <rPr>
        <sz val="16"/>
        <rFont val="Noto Sans Devanagari"/>
        <family val="2"/>
      </rPr>
      <t xml:space="preserve">พัฒนาศักยภาพองค์คณะบุคลากร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เขต </t>
    </r>
    <r>
      <rPr>
        <sz val="16"/>
        <rFont val="TH SarabunPSK"/>
        <family val="2"/>
      </rPr>
      <t xml:space="preserve">1 </t>
    </r>
  </si>
  <si>
    <t xml:space="preserve">นางตวงพร</t>
  </si>
  <si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7 -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59</t>
  </si>
  <si>
    <r>
      <rPr>
        <sz val="16"/>
        <rFont val="Noto Sans Devanagari"/>
        <family val="2"/>
      </rPr>
      <t xml:space="preserve">จิตอาส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คัดเลือกข้าราชการครูและบุคลากรทางการศึกษาเพื่อรับรางวัลดีเด่น ประเภทต่างๆ ซึ่งจะเพิ่มรางวัลระดับเขตพื้นที่การศึกษา </t>
    </r>
  </si>
  <si>
    <t xml:space="preserve">นายเชษฐ์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30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60</t>
  </si>
  <si>
    <t xml:space="preserve">พัฒนาข้าราชการครูและบุคลกรทางการศึกษาตามความสนใจ</t>
  </si>
  <si>
    <r>
      <rPr>
        <sz val="16"/>
        <rFont val="TH SarabunPSK"/>
        <family val="2"/>
      </rPr>
      <t xml:space="preserve">12-13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61</t>
  </si>
  <si>
    <r>
      <rPr>
        <sz val="16"/>
        <rFont val="Noto Sans Devanagari"/>
        <family val="2"/>
      </rPr>
      <t xml:space="preserve">โครงการเสริมสร้างวินัยคุณธรรม จริยธรรม และค่านิยม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ประการ</t>
    </r>
  </si>
  <si>
    <t xml:space="preserve">62</t>
  </si>
  <si>
    <r>
      <rPr>
        <sz val="16"/>
        <rFont val="Noto Sans Devanagari"/>
        <family val="2"/>
      </rPr>
      <t xml:space="preserve">โครงการสรรห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ยกย่องเชิดชูเกียรติข้าราชการครูและบุคลากรทางการศึกษา ประจำปี </t>
    </r>
    <r>
      <rPr>
        <sz val="16"/>
        <rFont val="TH SarabunPSK"/>
        <family val="2"/>
      </rPr>
      <t xml:space="preserve">2559 (2 </t>
    </r>
    <r>
      <rPr>
        <sz val="16"/>
        <rFont val="Noto Sans Devanagari"/>
        <family val="2"/>
      </rPr>
      <t xml:space="preserve">กิจกรรม</t>
    </r>
    <r>
      <rPr>
        <sz val="16"/>
        <rFont val="TH SarabunPSK"/>
        <family val="2"/>
      </rPr>
      <t xml:space="preserve">)</t>
    </r>
  </si>
  <si>
    <t xml:space="preserve">รองเชษฐ์</t>
  </si>
  <si>
    <t xml:space="preserve">63</t>
  </si>
  <si>
    <r>
      <rPr>
        <sz val="16"/>
        <rFont val="Noto Sans Devanagari"/>
        <family val="2"/>
      </rPr>
      <t xml:space="preserve">โครงการพัฒนาเลื่อนขั้นเงินเดือนอิเล็กทรอนิกส์ และ 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16</t>
    </r>
  </si>
  <si>
    <t xml:space="preserve">นายสมชาย</t>
  </si>
  <si>
    <t xml:space="preserve">64</t>
  </si>
  <si>
    <t xml:space="preserve">การประเมินผลงานทางวิชาการข้าราชการครูและบุคลากรทางการศึกษาเพื่อเลื่อนเป็นวิทยฐานะชำนาญการพิเศษและเชี่ยวชาญ</t>
  </si>
  <si>
    <t xml:space="preserve">นางสาวพัชรินทร์</t>
  </si>
  <si>
    <t xml:space="preserve">65</t>
  </si>
  <si>
    <r>
      <rPr>
        <sz val="16"/>
        <rFont val="Noto Sans Devanagari"/>
        <family val="2"/>
      </rPr>
      <t xml:space="preserve">เพิ่มประสิทธิภาพการบริหารจัดการ สำนักงานเขตพื้นที่การศึกษา และสถานศึกษาให้เข้มแข็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การประชุม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ตพื้นที่การศึกษา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66</t>
  </si>
  <si>
    <t xml:space="preserve">ยกย่องเชิดชูเกียรติข้าราชการครูและบุคลากรทางการศึกษา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3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กลุ่มบริหารงานการเงินและสินทรัพย์</t>
  </si>
  <si>
    <t xml:space="preserve">67</t>
  </si>
  <si>
    <r>
      <rPr>
        <sz val="16"/>
        <rFont val="Noto Sans Devanagari"/>
        <family val="2"/>
      </rPr>
      <t xml:space="preserve">อบรมการปฏิบัติตามระเบียบพัสดุ และการจัดซื้อจัดจ้างด้วยระบบอิเล็กทรอนิกส์ </t>
    </r>
    <r>
      <rPr>
        <sz val="16"/>
        <rFont val="TH SarabunPSK"/>
        <family val="2"/>
      </rPr>
      <t xml:space="preserve">(e-GP) </t>
    </r>
    <r>
      <rPr>
        <sz val="16"/>
        <rFont val="Noto Sans Devanagari"/>
        <family val="2"/>
      </rPr>
      <t xml:space="preserve">ระยะที่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วิธี </t>
    </r>
    <r>
      <rPr>
        <sz val="16"/>
        <rFont val="TH SarabunPSK"/>
        <family val="2"/>
      </rPr>
      <t xml:space="preserve">e-Market ,</t>
    </r>
    <r>
      <rPr>
        <sz val="16"/>
        <rFont val="Noto Sans Devanagari"/>
        <family val="2"/>
      </rPr>
      <t xml:space="preserve">วิธี </t>
    </r>
    <r>
      <rPr>
        <sz val="16"/>
        <rFont val="TH SarabunPSK"/>
        <family val="2"/>
      </rPr>
      <t xml:space="preserve">e-bidding)</t>
    </r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 -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กลุ่มงานอำนวยการ</t>
  </si>
  <si>
    <t xml:space="preserve">68</t>
  </si>
  <si>
    <t xml:space="preserve">นางสาวกรรณิกา</t>
  </si>
  <si>
    <t xml:space="preserve">69</t>
  </si>
  <si>
    <t xml:space="preserve">ยุทธศาสตร์การดำเนินงานตามแผนการป้องกันและบรรเทาสาธารณภัย</t>
  </si>
  <si>
    <t xml:space="preserve">นางชะเรียม</t>
  </si>
  <si>
    <r>
      <rPr>
        <sz val="16"/>
        <color rgb="FFFF0000"/>
        <rFont val="Noto Sans Devanagari"/>
        <family val="2"/>
      </rPr>
      <t xml:space="preserve">เม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ย</t>
    </r>
    <r>
      <rPr>
        <sz val="16"/>
        <color rgb="FFFF0000"/>
        <rFont val="TH SarabunPSK"/>
        <family val="2"/>
      </rPr>
      <t xml:space="preserve">. - </t>
    </r>
    <r>
      <rPr>
        <sz val="16"/>
        <color rgb="FFFF0000"/>
        <rFont val="Noto Sans Devanagari"/>
        <family val="2"/>
      </rPr>
      <t xml:space="preserve">มิ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ย</t>
    </r>
    <r>
      <rPr>
        <sz val="16"/>
        <color rgb="FFFF0000"/>
        <rFont val="TH SarabunPSK"/>
        <family val="2"/>
      </rPr>
      <t xml:space="preserve">. 59</t>
    </r>
  </si>
  <si>
    <t xml:space="preserve">70</t>
  </si>
  <si>
    <r>
      <rPr>
        <sz val="16"/>
        <rFont val="Noto Sans Devanagari"/>
        <family val="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59</t>
    </r>
  </si>
  <si>
    <t xml:space="preserve">71</t>
  </si>
  <si>
    <r>
      <rPr>
        <sz val="16"/>
        <rFont val="Noto Sans Devanagari"/>
        <family val="2"/>
      </rPr>
      <t xml:space="preserve">ประชุมผู้บริหารการศึกษาสังกัดสำนักงานเขตพื้นที่การศึกษาประถมศึกษาอุตรดิตถ์เขต </t>
    </r>
    <r>
      <rPr>
        <sz val="16"/>
        <rFont val="TH SarabunPSK"/>
        <family val="2"/>
      </rPr>
      <t xml:space="preserve">1</t>
    </r>
  </si>
  <si>
    <t xml:space="preserve">นางวิพาพร</t>
  </si>
  <si>
    <t xml:space="preserve">72</t>
  </si>
  <si>
    <r>
      <rPr>
        <sz val="16"/>
        <rFont val="Noto Sans Devanagari"/>
        <family val="2"/>
      </rPr>
      <t xml:space="preserve">ประชุมผู้บริหารสถานศึกษาสังกัดสำนักงานเขตพื้นที่การศึกษาประถมศึกษาอุตรดิตถ์เขต </t>
    </r>
    <r>
      <rPr>
        <sz val="16"/>
        <rFont val="TH SarabunPSK"/>
        <family val="2"/>
      </rPr>
      <t xml:space="preserve">1 </t>
    </r>
  </si>
  <si>
    <t xml:space="preserve">73</t>
  </si>
  <si>
    <r>
      <rPr>
        <sz val="16"/>
        <color rgb="FFFF0000"/>
        <rFont val="Noto Sans Devanagari"/>
        <family val="2"/>
      </rPr>
      <t xml:space="preserve">การพัฒนาศักยภาพการจัดสวัสดิการภายใน สพป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อุตรดิตถ์เขต </t>
    </r>
    <r>
      <rPr>
        <sz val="16"/>
        <color rgb="FFFF0000"/>
        <rFont val="TH SarabunPSK"/>
        <family val="2"/>
      </rPr>
      <t xml:space="preserve">1 </t>
    </r>
    <r>
      <rPr>
        <sz val="16"/>
        <color rgb="FFFF0000"/>
        <rFont val="Noto Sans Devanagari"/>
        <family val="2"/>
      </rPr>
      <t xml:space="preserve">ประเภทการฝึกวิชาชีพเพื่อเสริมรายได้หรือลดค่าใช้จ่ายให้แก่สมาชิกประจำปีงบประมาณ พ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ศ</t>
    </r>
    <r>
      <rPr>
        <sz val="16"/>
        <color rgb="FFFF0000"/>
        <rFont val="TH SarabunPSK"/>
        <family val="2"/>
      </rPr>
      <t xml:space="preserve">. 2559</t>
    </r>
  </si>
  <si>
    <t xml:space="preserve">นางสุพิชชา</t>
  </si>
  <si>
    <r>
      <rPr>
        <sz val="16"/>
        <color rgb="FFFF0000"/>
        <rFont val="Noto Sans Devanagari"/>
        <family val="2"/>
      </rPr>
      <t xml:space="preserve">เม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ย</t>
    </r>
    <r>
      <rPr>
        <sz val="16"/>
        <color rgb="FFFF0000"/>
        <rFont val="TH SarabunPSK"/>
        <family val="2"/>
      </rPr>
      <t xml:space="preserve">. - </t>
    </r>
    <r>
      <rPr>
        <sz val="16"/>
        <color rgb="FFFF0000"/>
        <rFont val="Noto Sans Devanagari"/>
        <family val="2"/>
      </rPr>
      <t xml:space="preserve">พ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ค</t>
    </r>
    <r>
      <rPr>
        <sz val="16"/>
        <color rgb="FFFF0000"/>
        <rFont val="TH SarabunPSK"/>
        <family val="2"/>
      </rPr>
      <t xml:space="preserve">. 59</t>
    </r>
  </si>
  <si>
    <t xml:space="preserve">74</t>
  </si>
  <si>
    <r>
      <rPr>
        <sz val="16"/>
        <color rgb="FFFF0000"/>
        <rFont val="Noto Sans Devanagari"/>
        <family val="2"/>
      </rPr>
      <t xml:space="preserve">โครงการพัฒนาสำนักงานเขตพื้นที่การศึกษาตามเกณฑ์การประเมิน </t>
    </r>
    <r>
      <rPr>
        <sz val="16"/>
        <color rgb="FFFF0000"/>
        <rFont val="TH SarabunPSK"/>
        <family val="2"/>
      </rPr>
      <t xml:space="preserve">"</t>
    </r>
    <r>
      <rPr>
        <sz val="16"/>
        <color rgb="FFFF0000"/>
        <rFont val="Noto Sans Devanagari"/>
        <family val="2"/>
      </rPr>
      <t xml:space="preserve">สถานที่ทำงานน่าอยู่ น่าทำงาน</t>
    </r>
    <r>
      <rPr>
        <sz val="16"/>
        <color rgb="FFFF0000"/>
        <rFont val="TH SarabunPSK"/>
        <family val="2"/>
      </rPr>
      <t xml:space="preserve">" </t>
    </r>
    <r>
      <rPr>
        <sz val="16"/>
        <color rgb="FFFF0000"/>
        <rFont val="Noto Sans Devanagari"/>
        <family val="2"/>
      </rPr>
      <t xml:space="preserve">ของกรมอนามัย กระทรวงสาธารณสุข</t>
    </r>
  </si>
  <si>
    <t xml:space="preserve">นางสุดจิตร</t>
  </si>
  <si>
    <r>
      <rPr>
        <sz val="16"/>
        <color rgb="FFFF0000"/>
        <rFont val="TH SarabunPSK"/>
        <family val="2"/>
      </rPr>
      <t xml:space="preserve">1 </t>
    </r>
    <r>
      <rPr>
        <sz val="16"/>
        <color rgb="FFFF0000"/>
        <rFont val="Noto Sans Devanagari"/>
        <family val="2"/>
      </rPr>
      <t xml:space="preserve">พ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ย</t>
    </r>
    <r>
      <rPr>
        <sz val="16"/>
        <color rgb="FFFF0000"/>
        <rFont val="TH SarabunPSK"/>
        <family val="2"/>
      </rPr>
      <t xml:space="preserve">. - 31 </t>
    </r>
    <r>
      <rPr>
        <sz val="16"/>
        <color rgb="FFFF0000"/>
        <rFont val="Noto Sans Devanagari"/>
        <family val="2"/>
      </rPr>
      <t xml:space="preserve">ธ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ค</t>
    </r>
    <r>
      <rPr>
        <sz val="16"/>
        <color rgb="FFFF0000"/>
        <rFont val="TH SarabunPSK"/>
        <family val="2"/>
      </rPr>
      <t xml:space="preserve">. 58</t>
    </r>
  </si>
  <si>
    <t xml:space="preserve">75</t>
  </si>
  <si>
    <r>
      <rPr>
        <sz val="16"/>
        <rFont val="Noto Sans Devanagari"/>
        <family val="2"/>
      </rPr>
      <t xml:space="preserve">ประชุมปฏิบัติการผลิตรายการวิทยุกระจายเสียงออนไลน์เพื่อการศึกษาของ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เขต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8 (Redio Online)</t>
    </r>
  </si>
  <si>
    <t xml:space="preserve">นายอัครเดช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-3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t xml:space="preserve">76</t>
  </si>
  <si>
    <r>
      <rPr>
        <sz val="16"/>
        <rFont val="Noto Sans Devanagari"/>
        <family val="2"/>
      </rPr>
      <t xml:space="preserve">อบรมปฏิบัติการผลิตสื่อวีดีทัศน์และภาพนิ่งประชาสัมพันธ์ บนเว็บไซต์สพ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อนไลน์และ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9</t>
    </r>
  </si>
  <si>
    <t xml:space="preserve">77</t>
  </si>
  <si>
    <r>
      <rPr>
        <sz val="16"/>
        <rFont val="Noto Sans Devanagari"/>
        <family val="2"/>
      </rPr>
      <t xml:space="preserve">เพิ่มประสิทธิภาพการบริหารจัดการสำนักงานเขตพื้นที่การศึกษาประถมศึกษาอุตรดิตถ์เขต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ละสถานศึกษาให้เข้มแข็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ิจกรรมโปรแกรมสันบสนุนการบริหารจัดการของสำนักงานเขตพื้นที่การศึกษาและสถานศึกษา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9</t>
    </r>
  </si>
  <si>
    <t xml:space="preserve">ตรวจสอบภายใน</t>
  </si>
  <si>
    <t xml:space="preserve">นายพงษ์ศักดิ์</t>
  </si>
  <si>
    <r>
      <rPr>
        <sz val="16"/>
        <rFont val="Noto Sans Devanagari"/>
        <family val="2"/>
      </rPr>
      <t xml:space="preserve">ยุทธศาสตร์ สพป</t>
    </r>
    <r>
      <rPr>
        <sz val="16"/>
        <rFont val="TH SarabunPSK"/>
        <family val="2"/>
      </rPr>
      <t xml:space="preserve">.</t>
    </r>
  </si>
  <si>
    <t xml:space="preserve">                รวมงบประมาณที่รายงานเสนอขอ</t>
  </si>
  <si>
    <t xml:space="preserve">ยอดรวม</t>
  </si>
  <si>
    <t xml:space="preserve">กันไว้</t>
  </si>
  <si>
    <r>
      <rPr>
        <b val="true"/>
        <sz val="20"/>
        <rFont val="Noto Sans Devanagari"/>
        <family val="2"/>
      </rPr>
      <t xml:space="preserve">งบประมาณ ปี พ</t>
    </r>
    <r>
      <rPr>
        <b val="true"/>
        <sz val="20"/>
        <rFont val="IrisUPC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IrisUPC"/>
        <family val="2"/>
      </rPr>
      <t xml:space="preserve">.  2559  </t>
    </r>
    <r>
      <rPr>
        <b val="true"/>
        <sz val="20"/>
        <rFont val="Noto Sans Devanagari"/>
        <family val="2"/>
      </rPr>
      <t xml:space="preserve">งบประจำ</t>
    </r>
  </si>
  <si>
    <r>
      <rPr>
        <sz val="16"/>
        <rFont val="Noto Sans Devanagari"/>
        <family val="2"/>
      </rPr>
      <t xml:space="preserve">งบประมาณปี พ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IrisUPC"/>
        <family val="2"/>
      </rPr>
      <t xml:space="preserve">. 2558</t>
    </r>
  </si>
  <si>
    <r>
      <rPr>
        <sz val="16"/>
        <rFont val="Noto Sans Devanagari"/>
        <family val="2"/>
      </rPr>
      <t xml:space="preserve">ขอจัดตั้งปีงบประมาณ </t>
    </r>
    <r>
      <rPr>
        <sz val="16"/>
        <rFont val="IrisUPC"/>
        <family val="2"/>
      </rPr>
      <t xml:space="preserve">2559</t>
    </r>
  </si>
  <si>
    <r>
      <rPr>
        <sz val="16"/>
        <rFont val="Noto Sans Devanagari"/>
        <family val="2"/>
      </rPr>
      <t xml:space="preserve">ค่าเฉลี่ย</t>
    </r>
    <r>
      <rPr>
        <sz val="16"/>
        <rFont val="IrisUPC"/>
        <family val="2"/>
      </rPr>
      <t xml:space="preserve">/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ต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IrisUPC"/>
        <family val="2"/>
      </rPr>
      <t xml:space="preserve">. 58-</t>
    </r>
    <r>
      <rPr>
        <sz val="16"/>
        <rFont val="Noto Sans Devanagari"/>
        <family val="2"/>
      </rPr>
      <t xml:space="preserve">ก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IrisUPC"/>
        <family val="2"/>
      </rPr>
      <t xml:space="preserve">. 59</t>
    </r>
  </si>
  <si>
    <r>
      <rPr>
        <sz val="16"/>
        <rFont val="Noto Sans Devanagari"/>
        <family val="2"/>
      </rPr>
      <t xml:space="preserve">ต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IrisUPC"/>
        <family val="2"/>
      </rPr>
      <t xml:space="preserve">.-</t>
    </r>
    <r>
      <rPr>
        <sz val="16"/>
        <rFont val="Noto Sans Devanagari"/>
        <family val="2"/>
      </rPr>
      <t xml:space="preserve">ธ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IrisUPC"/>
        <family val="2"/>
      </rPr>
      <t xml:space="preserve">.2558</t>
    </r>
  </si>
  <si>
    <r>
      <rPr>
        <sz val="16"/>
        <rFont val="Noto Sans Devanagari"/>
        <family val="2"/>
      </rPr>
      <t xml:space="preserve">จ้างเหมาพนักง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ุคลากรทำความสะอาด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ค่าไฟฟ้า </t>
    </r>
    <r>
      <rPr>
        <i val="true"/>
        <sz val="16"/>
        <rFont val="TH SarabunPSK"/>
        <family val="2"/>
      </rPr>
      <t xml:space="preserve">(</t>
    </r>
    <r>
      <rPr>
        <i val="true"/>
        <sz val="16"/>
        <rFont val="Noto Sans Devanagari"/>
        <family val="2"/>
      </rPr>
      <t xml:space="preserve">รวมค้างชำระแล้ว </t>
    </r>
    <r>
      <rPr>
        <i val="true"/>
        <sz val="16"/>
        <rFont val="TH SarabunPSK"/>
        <family val="2"/>
      </rPr>
      <t xml:space="preserve">100,551.06 </t>
    </r>
    <r>
      <rPr>
        <i val="true"/>
        <sz val="16"/>
        <rFont val="Noto Sans Devanagari"/>
        <family val="2"/>
      </rPr>
      <t xml:space="preserve">บาท</t>
    </r>
    <r>
      <rPr>
        <i val="true"/>
        <sz val="16"/>
        <rFont val="TH SarabunPSK"/>
        <family val="2"/>
      </rPr>
      <t xml:space="preserve">)   </t>
    </r>
    <r>
      <rPr>
        <sz val="16"/>
        <rFont val="TH SarabunPSK"/>
        <family val="2"/>
      </rPr>
      <t xml:space="preserve">                                               </t>
    </r>
  </si>
  <si>
    <r>
      <rPr>
        <sz val="16"/>
        <rFont val="Noto Sans Devanagari"/>
        <family val="2"/>
      </rPr>
      <t xml:space="preserve">ค่าไฟฟ้า ก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IrisUPC"/>
        <family val="2"/>
      </rPr>
      <t xml:space="preserve">.58 100,551.06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ค่าโทรศัพท์  </t>
    </r>
    <r>
      <rPr>
        <i val="true"/>
        <sz val="16"/>
        <rFont val="TH SarabunPSK"/>
        <family val="2"/>
      </rPr>
      <t xml:space="preserve">(</t>
    </r>
    <r>
      <rPr>
        <i val="true"/>
        <sz val="16"/>
        <rFont val="Noto Sans Devanagari"/>
        <family val="2"/>
      </rPr>
      <t xml:space="preserve">รวมค้างชำระแล้ว </t>
    </r>
    <r>
      <rPr>
        <i val="true"/>
        <sz val="16"/>
        <rFont val="TH SarabunPSK"/>
        <family val="2"/>
      </rPr>
      <t xml:space="preserve">19,601.87 </t>
    </r>
    <r>
      <rPr>
        <i val="true"/>
        <sz val="16"/>
        <rFont val="Noto Sans Devanagari"/>
        <family val="2"/>
      </rPr>
      <t xml:space="preserve">บาท</t>
    </r>
    <r>
      <rPr>
        <i val="true"/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ค่าโทรศัพท์ ส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IrisUPC"/>
        <family val="2"/>
      </rPr>
      <t xml:space="preserve">.58 10,556.09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ค่าไปรษณีย์โทรเลข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วมค้างชำระแล้ว </t>
    </r>
    <r>
      <rPr>
        <sz val="16"/>
        <rFont val="TH SarabunPSK"/>
        <family val="2"/>
      </rPr>
      <t xml:space="preserve">6,826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ค่าโทรศัพท์ ก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IrisUPC"/>
        <family val="2"/>
      </rPr>
      <t xml:space="preserve">.58 9,045.78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ค่าไปรษณีย์ ก</t>
    </r>
    <r>
      <rPr>
        <sz val="16"/>
        <rFont val="IrisUPC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IrisUPC"/>
        <family val="2"/>
      </rPr>
      <t xml:space="preserve">.58  6,826 </t>
    </r>
    <r>
      <rPr>
        <sz val="16"/>
        <rFont val="Noto Sans Devanagari"/>
        <family val="2"/>
      </rPr>
      <t xml:space="preserve">บาท</t>
    </r>
  </si>
  <si>
    <t xml:space="preserve">                  รวมงบประจำ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ดือน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ดือน</t>
    </r>
  </si>
  <si>
    <t xml:space="preserve">งบประมาณ</t>
  </si>
  <si>
    <t xml:space="preserve">จัดสรรทั้งปี </t>
  </si>
  <si>
    <r>
      <rPr>
        <sz val="16"/>
        <rFont val="Noto Sans Devanagari"/>
        <family val="2"/>
      </rPr>
      <t xml:space="preserve">จัดสรรครั้งที่ </t>
    </r>
    <r>
      <rPr>
        <sz val="16"/>
        <rFont val="IrisUPC"/>
        <family val="2"/>
      </rPr>
      <t xml:space="preserve">1</t>
    </r>
  </si>
  <si>
    <t xml:space="preserve">นางสุพัตรา รักษาวงศ์</t>
  </si>
  <si>
    <t xml:space="preserve">นายกิตติ เมืองก้อน</t>
  </si>
  <si>
    <t xml:space="preserve">นายเลิศ แปลงดี</t>
  </si>
  <si>
    <t xml:space="preserve">นางภัควิภา วรรณสิม</t>
  </si>
  <si>
    <t xml:space="preserve">นางลาวัณย์ บุญเกตุ</t>
  </si>
  <si>
    <r>
      <rPr>
        <b val="true"/>
        <sz val="16"/>
        <rFont val="Noto Sans Devanagari"/>
        <family val="2"/>
      </rPr>
      <t xml:space="preserve">งบประมาณรายจ่าย ปี พ</t>
    </r>
    <r>
      <rPr>
        <b val="true"/>
        <sz val="16"/>
        <rFont val="IrisUPC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IrisUPC"/>
        <family val="2"/>
      </rPr>
      <t xml:space="preserve">.  2559   </t>
    </r>
    <r>
      <rPr>
        <b val="true"/>
        <sz val="16"/>
        <rFont val="Noto Sans Devanagari"/>
        <family val="2"/>
      </rPr>
      <t xml:space="preserve">งบประจำ</t>
    </r>
  </si>
  <si>
    <r>
      <rPr>
        <b val="true"/>
        <sz val="16"/>
        <rFont val="Noto Sans Devanagari"/>
        <family val="2"/>
      </rPr>
      <t xml:space="preserve"> สำนักงานเขตพื้นที่การศึกษาประถมศึกษาอุตรดิตถ์ เขต </t>
    </r>
    <r>
      <rPr>
        <b val="true"/>
        <sz val="16"/>
        <rFont val="IrisUPC"/>
        <family val="2"/>
      </rPr>
      <t xml:space="preserve">1 </t>
    </r>
  </si>
  <si>
    <r>
      <rPr>
        <b val="true"/>
        <sz val="16"/>
        <rFont val="Noto Sans Devanagari"/>
        <family val="2"/>
      </rPr>
      <t xml:space="preserve">ขอจัดตั้งปีงบประมาณ </t>
    </r>
    <r>
      <rPr>
        <b val="true"/>
        <sz val="16"/>
        <rFont val="IrisUPC"/>
        <family val="2"/>
      </rPr>
      <t xml:space="preserve">2559</t>
    </r>
  </si>
  <si>
    <t xml:space="preserve">จัดสรรทั้งปี</t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IrisUPC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IrisUPC"/>
        <family val="2"/>
      </rPr>
      <t xml:space="preserve">2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IrisUPC"/>
        <family val="2"/>
      </rPr>
      <t xml:space="preserve">3</t>
    </r>
  </si>
  <si>
    <t xml:space="preserve">นางสุพัตรา</t>
  </si>
  <si>
    <r>
      <rPr>
        <b val="true"/>
        <sz val="16"/>
        <rFont val="TH SarabunPSK"/>
        <family val="2"/>
      </rPr>
      <t xml:space="preserve">12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20"/>
        <rFont val="Noto Sans Devanagari"/>
        <family val="2"/>
      </rPr>
      <t xml:space="preserve">งบประมาณตามแผนปฏิบัติการประจำปี พ</t>
    </r>
    <r>
      <rPr>
        <b val="true"/>
        <sz val="20"/>
        <rFont val="IrisUPC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IrisUPC"/>
        <family val="2"/>
      </rPr>
      <t xml:space="preserve">. 2559  </t>
    </r>
    <r>
      <rPr>
        <b val="true"/>
        <sz val="20"/>
        <rFont val="Noto Sans Devanagari"/>
        <family val="2"/>
      </rPr>
      <t xml:space="preserve">งบพัฒนาคุณภาพการศึกษา</t>
    </r>
  </si>
  <si>
    <r>
      <rPr>
        <b val="true"/>
        <sz val="20"/>
        <rFont val="Noto Sans Devanagari"/>
        <family val="2"/>
      </rPr>
      <t xml:space="preserve">สำนักงานเขตพื้นที่การศึกษาประถมศึกษาอุตรดิตถ์ เขต </t>
    </r>
    <r>
      <rPr>
        <b val="true"/>
        <sz val="20"/>
        <rFont val="IrisUPC"/>
        <family val="2"/>
      </rPr>
      <t xml:space="preserve">1 </t>
    </r>
  </si>
  <si>
    <r>
      <rPr>
        <b val="true"/>
        <sz val="18"/>
        <rFont val="Noto Sans Devanagari"/>
        <family val="2"/>
      </rPr>
      <t xml:space="preserve">ครั้งที่ </t>
    </r>
    <r>
      <rPr>
        <b val="true"/>
        <sz val="18"/>
        <rFont val="IrisUPC"/>
        <family val="2"/>
      </rPr>
      <t xml:space="preserve">1</t>
    </r>
  </si>
  <si>
    <r>
      <rPr>
        <b val="true"/>
        <sz val="18"/>
        <rFont val="Noto Sans Devanagari"/>
        <family val="2"/>
      </rPr>
      <t xml:space="preserve">ครั้งที่ </t>
    </r>
    <r>
      <rPr>
        <b val="true"/>
        <sz val="18"/>
        <rFont val="IrisUPC"/>
        <family val="2"/>
      </rPr>
      <t xml:space="preserve">2</t>
    </r>
  </si>
  <si>
    <r>
      <rPr>
        <b val="true"/>
        <sz val="18"/>
        <rFont val="Noto Sans Devanagari"/>
        <family val="2"/>
      </rPr>
      <t xml:space="preserve">ครั้งที่ </t>
    </r>
    <r>
      <rPr>
        <b val="true"/>
        <sz val="18"/>
        <rFont val="IrisUPC"/>
        <family val="2"/>
      </rPr>
      <t xml:space="preserve">3</t>
    </r>
  </si>
  <si>
    <r>
      <rPr>
        <b val="true"/>
        <sz val="18"/>
        <rFont val="Noto Sans Devanagari"/>
        <family val="2"/>
      </rPr>
      <t xml:space="preserve">สนองยุทธศาสตร์ สพฐ</t>
    </r>
    <r>
      <rPr>
        <b val="true"/>
        <sz val="18"/>
        <rFont val="IrisUPC"/>
        <family val="2"/>
      </rPr>
      <t xml:space="preserve">.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59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r>
      <rPr>
        <sz val="16"/>
        <rFont val="Noto Sans Devanagari"/>
        <family val="2"/>
      </rPr>
      <t xml:space="preserve">ยกระดับผลสัมฤทธิ์ทางการเรียน ปีการศึกษา </t>
    </r>
    <r>
      <rPr>
        <sz val="16"/>
        <rFont val="TH SarabunPSK"/>
        <family val="2"/>
      </rPr>
      <t xml:space="preserve">2558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t xml:space="preserve">4</t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t xml:space="preserve">5</t>
  </si>
  <si>
    <r>
      <rPr>
        <sz val="16"/>
        <rFont val="TH SarabunPSK"/>
        <family val="2"/>
      </rPr>
      <t xml:space="preserve">30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t xml:space="preserve">นางพุทธชาติ</t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t xml:space="preserve">7</t>
  </si>
  <si>
    <t xml:space="preserve">การประชุมเชิงปฏิบัติการจัดการเรียนการตามแนวทางมอนเทสซอริ ระดับปฐมวัย</t>
  </si>
  <si>
    <r>
      <rPr>
        <sz val="16"/>
        <rFont val="TH SarabunPSK"/>
        <family val="2"/>
      </rPr>
      <t xml:space="preserve">26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11</t>
  </si>
  <si>
    <r>
      <rPr>
        <sz val="16"/>
        <rFont val="TH SarabunPSK"/>
        <family val="2"/>
      </rPr>
      <t xml:space="preserve">15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นางศิรินันท์</t>
  </si>
  <si>
    <t xml:space="preserve">19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t xml:space="preserve">20</t>
  </si>
  <si>
    <t xml:space="preserve">21</t>
  </si>
  <si>
    <t xml:space="preserve">22</t>
  </si>
  <si>
    <t xml:space="preserve">นางทับทิม</t>
  </si>
  <si>
    <t xml:space="preserve">23</t>
  </si>
  <si>
    <r>
      <rPr>
        <sz val="16"/>
        <rFont val="TH SarabunPSK"/>
        <family val="2"/>
      </rPr>
      <t xml:space="preserve">20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24</t>
  </si>
  <si>
    <t xml:space="preserve">25</t>
  </si>
  <si>
    <t xml:space="preserve">26</t>
  </si>
  <si>
    <t xml:space="preserve">27</t>
  </si>
  <si>
    <r>
      <rPr>
        <sz val="16"/>
        <rFont val="Noto Sans Devanagari"/>
        <family val="2"/>
      </rPr>
      <t xml:space="preserve">การจัดการเรียนรู้ที่สอดคล้องกับพัฒนาการทางสมอง </t>
    </r>
    <r>
      <rPr>
        <sz val="16"/>
        <rFont val="TH SarabunPSK"/>
        <family val="2"/>
      </rPr>
      <t xml:space="preserve">BBL </t>
    </r>
  </si>
  <si>
    <t xml:space="preserve">28</t>
  </si>
  <si>
    <r>
      <rPr>
        <sz val="16"/>
        <rFont val="TH SarabunPSK"/>
        <family val="2"/>
      </rPr>
      <t xml:space="preserve">25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8</t>
    </r>
  </si>
  <si>
    <t xml:space="preserve">นางรุจีวัลย์</t>
  </si>
  <si>
    <t xml:space="preserve">เสริมสร้างความเข็มแข็งการบริหารจัดการการศึกษาสู่ประชาคมโลกของคณะกรรมการสถานศึกษาขั้นพื้นฐาน</t>
  </si>
  <si>
    <t xml:space="preserve">เยี่ยมบ้านนักเรียน</t>
  </si>
  <si>
    <r>
      <rPr>
        <sz val="16"/>
        <rFont val="Noto Sans Devanagari"/>
        <family val="2"/>
      </rPr>
      <t xml:space="preserve">ส่งเสริมการแข่งขันกรีฑานักเรียน ปี </t>
    </r>
    <r>
      <rPr>
        <sz val="16"/>
        <rFont val="TH SarabunPSK"/>
        <family val="2"/>
      </rPr>
      <t xml:space="preserve">2559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ส่งเสริมการจัดการศึกษาสู่มาตรฐานสากลบนพื้นฐานของความเป็นไทยสู่องค์กรที่แข็งแกร่ง</t>
  </si>
  <si>
    <t xml:space="preserve">กลุ่มส่งเสริมสถานศึกษาเอกชน</t>
  </si>
  <si>
    <r>
      <rPr>
        <sz val="16"/>
        <rFont val="Noto Sans Devanagari"/>
        <family val="2"/>
      </rPr>
      <t xml:space="preserve">ประชุมผู้บริหารโรงเรียนเอกช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ภากาแฟ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ัดทำแผนปฏิบัติการประจำปี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9</t>
    </r>
  </si>
  <si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-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9</t>
    </r>
  </si>
  <si>
    <t xml:space="preserve">48</t>
  </si>
  <si>
    <r>
      <rPr>
        <sz val="16"/>
        <rFont val="Noto Sans Devanagari"/>
        <family val="2"/>
      </rPr>
      <t xml:space="preserve">ติดตาม ประเมินผล และรายงานผลการดำเนินงานตามนโยบายและกลยุทธ์ของสำนักงานคณะกรรมการการศึกษาขั้นพื้นฐาน ประจำปีงบประมาณ </t>
    </r>
    <r>
      <rPr>
        <sz val="16"/>
        <rFont val="TH SarabunPSK"/>
        <family val="2"/>
      </rPr>
      <t xml:space="preserve">2559</t>
    </r>
  </si>
  <si>
    <t xml:space="preserve">50</t>
  </si>
  <si>
    <t xml:space="preserve">51</t>
  </si>
  <si>
    <t xml:space="preserve">สอบคัดเลือกข้าราชการครูและบุคลากรทางการศึกษา</t>
  </si>
  <si>
    <t xml:space="preserve">นางอารยา</t>
  </si>
  <si>
    <r>
      <rPr>
        <sz val="16"/>
        <rFont val="TH SarabunPSK"/>
        <family val="2"/>
      </rPr>
      <t xml:space="preserve">16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r>
      <rPr>
        <sz val="16"/>
        <rFont val="TH SarabunPSK"/>
        <family val="2"/>
      </rPr>
      <t xml:space="preserve">12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8</t>
    </r>
  </si>
  <si>
    <t xml:space="preserve">นางแสงเดือน</t>
  </si>
  <si>
    <t xml:space="preserve">จิตอาสาพัฒนาการเรียนรู้</t>
  </si>
  <si>
    <t xml:space="preserve">กลุ่มอำนวยการ</t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59</t>
    </r>
  </si>
  <si>
    <r>
      <rPr>
        <sz val="16"/>
        <rFont val="Noto Sans Devanagari"/>
        <family val="2"/>
      </rPr>
      <t xml:space="preserve">โครงการพัฒนาสำนักงานเขตพื้นที่การศึกษาตามเกณฑ์การประเมิน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สถานที่ทำงานน่าอยู่ น่าทำงาน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ของกรมอนามัย กระทรวงสาธารณสุข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31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8</t>
    </r>
  </si>
  <si>
    <r>
      <rPr>
        <sz val="16"/>
        <rFont val="Noto Sans Devanagari"/>
        <family val="2"/>
      </rPr>
      <t xml:space="preserve">การพัฒนาศักยภาพการจัดสวัสดิการภายใน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เขต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ระเภทการฝึกวิชาชีพเพื่อเสริมรายได้หรือลดค่าใช้จ่ายให้แก่สมาชิก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9</t>
    </r>
  </si>
  <si>
    <r>
      <rPr>
        <sz val="16"/>
        <rFont val="Noto Sans Devanagari"/>
        <family val="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TH SarabunPSK"/>
        <family val="2"/>
      </rPr>
      <t xml:space="preserve">. - 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9</t>
    </r>
  </si>
  <si>
    <t xml:space="preserve">หน่วยตรวจสอบภายใน</t>
  </si>
  <si>
    <r>
      <rPr>
        <sz val="16"/>
        <rFont val="Noto Sans Devanagari"/>
        <family val="2"/>
      </rPr>
      <t xml:space="preserve">แผนการตรวจสอบภายใน 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59</t>
    </r>
  </si>
  <si>
    <t xml:space="preserve">                รวมงบประมาณตามยุทธศาสตร์ที่เสนอขอ</t>
  </si>
  <si>
    <t xml:space="preserve">                รวมงบประมาณประจำที่รายงานเสนอขอ</t>
  </si>
  <si>
    <t xml:space="preserve">                รวมงบประมาณที่รายงานเสนอขอทั้งสิ้น</t>
  </si>
  <si>
    <r>
      <rPr>
        <b val="true"/>
        <sz val="16"/>
        <rFont val="Noto Sans Devanagari"/>
        <family val="2"/>
      </rPr>
      <t xml:space="preserve">ไตรมาสที่ </t>
    </r>
    <r>
      <rPr>
        <b val="true"/>
        <sz val="16"/>
        <rFont val="IrisUPC"/>
        <family val="2"/>
      </rPr>
      <t xml:space="preserve">1 (</t>
    </r>
    <r>
      <rPr>
        <b val="true"/>
        <sz val="16"/>
        <rFont val="Noto Sans Devanagari"/>
        <family val="2"/>
      </rPr>
      <t xml:space="preserve">ตุลาคม พฤศจิกายน ธันวาคม </t>
    </r>
    <r>
      <rPr>
        <b val="true"/>
        <sz val="16"/>
        <rFont val="IrisUPC"/>
        <family val="2"/>
      </rPr>
      <t xml:space="preserve">2558)</t>
    </r>
  </si>
  <si>
    <r>
      <rPr>
        <b val="true"/>
        <sz val="16"/>
        <rFont val="Noto Sans Devanagari"/>
        <family val="2"/>
      </rPr>
      <t xml:space="preserve">ไตรมาสที่ </t>
    </r>
    <r>
      <rPr>
        <b val="true"/>
        <sz val="16"/>
        <rFont val="IrisUPC"/>
        <family val="2"/>
      </rPr>
      <t xml:space="preserve">2 (</t>
    </r>
    <r>
      <rPr>
        <b val="true"/>
        <sz val="16"/>
        <rFont val="Noto Sans Devanagari"/>
        <family val="2"/>
      </rPr>
      <t xml:space="preserve">มกราคม กุมภาพันธ์ มีนาคม </t>
    </r>
    <r>
      <rPr>
        <b val="true"/>
        <sz val="16"/>
        <rFont val="IrisUPC"/>
        <family val="2"/>
      </rPr>
      <t xml:space="preserve">2559)</t>
    </r>
  </si>
  <si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9</t>
    </r>
  </si>
  <si>
    <r>
      <rPr>
        <b val="true"/>
        <sz val="16"/>
        <rFont val="Noto Sans Devanagari"/>
        <family val="2"/>
      </rPr>
      <t xml:space="preserve">ไตรมาสที่ </t>
    </r>
    <r>
      <rPr>
        <b val="true"/>
        <sz val="16"/>
        <rFont val="IrisUPC"/>
        <family val="2"/>
      </rPr>
      <t xml:space="preserve">3 (</t>
    </r>
    <r>
      <rPr>
        <b val="true"/>
        <sz val="16"/>
        <rFont val="Noto Sans Devanagari"/>
        <family val="2"/>
      </rPr>
      <t xml:space="preserve">เมษายน พฤษภาคม มิถุนายน </t>
    </r>
    <r>
      <rPr>
        <b val="true"/>
        <sz val="16"/>
        <rFont val="IrisUPC"/>
        <family val="2"/>
      </rPr>
      <t xml:space="preserve">2559)</t>
    </r>
  </si>
  <si>
    <t xml:space="preserve">กลุ่มนิเทศ ติดตามฯ</t>
  </si>
  <si>
    <r>
      <rPr>
        <sz val="16"/>
        <rFont val="Noto Sans Devanagari"/>
        <family val="2"/>
      </rPr>
      <t xml:space="preserve">โครงการเยี่ยมบ้านนัก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ะชุมผู้ปกครองนัก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ะชุมกรรมการสถานศึกษาขั้นพื้นฐานและองค์กรปกครองส่วนท้องถิ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แนะแนวการศึกษาต่อ</t>
    </r>
  </si>
  <si>
    <r>
      <rPr>
        <sz val="16"/>
        <rFont val="Noto Sans Devanagari"/>
        <family val="2"/>
      </rPr>
      <t xml:space="preserve">ยุทธศาสตร์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ไตรมาสที่ </t>
    </r>
    <r>
      <rPr>
        <b val="true"/>
        <sz val="16"/>
        <rFont val="IrisUPC"/>
        <family val="2"/>
      </rPr>
      <t xml:space="preserve">4 (</t>
    </r>
    <r>
      <rPr>
        <b val="true"/>
        <sz val="16"/>
        <rFont val="Noto Sans Devanagari"/>
        <family val="2"/>
      </rPr>
      <t xml:space="preserve">กรกฎาคม สิงหาคม กันยายน </t>
    </r>
    <r>
      <rPr>
        <b val="true"/>
        <sz val="16"/>
        <rFont val="IrisUPC"/>
        <family val="2"/>
      </rPr>
      <t xml:space="preserve">2559)</t>
    </r>
  </si>
  <si>
    <r>
      <rPr>
        <b val="true"/>
        <sz val="18"/>
        <rFont val="Noto Sans Devanagari"/>
        <family val="2"/>
      </rPr>
      <t xml:space="preserve">งบประมาณ ปี 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IrisUPC"/>
        <family val="2"/>
      </rPr>
      <t xml:space="preserve">.  2559  </t>
    </r>
    <r>
      <rPr>
        <b val="true"/>
        <sz val="18"/>
        <rFont val="Noto Sans Devanagari"/>
        <family val="2"/>
      </rPr>
      <t xml:space="preserve">งบพัฒนาคุณภาพการศึกษา</t>
    </r>
  </si>
  <si>
    <r>
      <rPr>
        <i val="true"/>
        <sz val="18"/>
        <rFont val="IrisUPC"/>
        <family val="2"/>
      </rPr>
      <t xml:space="preserve">* </t>
    </r>
    <r>
      <rPr>
        <i val="true"/>
        <sz val="18"/>
        <rFont val="Noto Sans Devanagari"/>
        <family val="2"/>
      </rPr>
      <t xml:space="preserve">ให้เรียงลำดับโครงการที่จะดำเนินงาน ก่อน</t>
    </r>
    <r>
      <rPr>
        <i val="true"/>
        <sz val="18"/>
        <rFont val="IrisUPC"/>
        <family val="2"/>
      </rPr>
      <t xml:space="preserve">-</t>
    </r>
    <r>
      <rPr>
        <i val="true"/>
        <sz val="18"/>
        <rFont val="Noto Sans Devanagari"/>
        <family val="2"/>
      </rPr>
      <t xml:space="preserve">หลัง อาทิ โครงการอบรมสัมมนาฯ จักต้องดำเนินการภายในไตรมาสที่ </t>
    </r>
    <r>
      <rPr>
        <i val="true"/>
        <sz val="18"/>
        <rFont val="IrisUPC"/>
        <family val="2"/>
      </rPr>
      <t xml:space="preserve">1 (</t>
    </r>
    <r>
      <rPr>
        <i val="true"/>
        <sz val="18"/>
        <rFont val="Noto Sans Devanagari"/>
        <family val="2"/>
      </rPr>
      <t xml:space="preserve">ตุลาคม</t>
    </r>
    <r>
      <rPr>
        <i val="true"/>
        <sz val="18"/>
        <rFont val="IrisUPC"/>
        <family val="2"/>
      </rPr>
      <t xml:space="preserve">-</t>
    </r>
    <r>
      <rPr>
        <i val="true"/>
        <sz val="18"/>
        <rFont val="Noto Sans Devanagari"/>
        <family val="2"/>
      </rPr>
      <t xml:space="preserve">ธันวาคม </t>
    </r>
    <r>
      <rPr>
        <i val="true"/>
        <sz val="18"/>
        <rFont val="IrisUPC"/>
        <family val="2"/>
      </rPr>
      <t xml:space="preserve">2558) </t>
    </r>
  </si>
  <si>
    <t xml:space="preserve">ลำดับโครงการ</t>
  </si>
  <si>
    <r>
      <rPr>
        <sz val="14"/>
        <rFont val="Noto Sans Devanagari"/>
        <family val="2"/>
      </rPr>
      <t xml:space="preserve">ที่จะดำเนินการ ก่อน</t>
    </r>
    <r>
      <rPr>
        <sz val="14"/>
        <rFont val="IrisUPC"/>
        <family val="2"/>
      </rPr>
      <t xml:space="preserve">-</t>
    </r>
    <r>
      <rPr>
        <sz val="14"/>
        <rFont val="Noto Sans Devanagari"/>
        <family val="2"/>
      </rPr>
      <t xml:space="preserve">หลัง</t>
    </r>
  </si>
  <si>
    <r>
      <rPr>
        <b val="true"/>
        <sz val="16"/>
        <rFont val="Noto Sans Devanagari"/>
        <family val="2"/>
      </rPr>
      <t xml:space="preserve">ยุทธศาสตร์ สพ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อุตรดิตถ์ เขต </t>
    </r>
    <r>
      <rPr>
        <b val="true"/>
        <sz val="16"/>
        <rFont val="TH SarabunPSK"/>
        <family val="2"/>
      </rPr>
      <t xml:space="preserve">1</t>
    </r>
  </si>
  <si>
    <t xml:space="preserve">คัดเลือกข้าราชการครูและบุคลากรทางการศึกษา</t>
  </si>
  <si>
    <r>
      <rPr>
        <sz val="16"/>
        <rFont val="Noto Sans Devanagari"/>
        <family val="2"/>
      </rPr>
      <t xml:space="preserve">โครงการ </t>
    </r>
    <r>
      <rPr>
        <sz val="16"/>
        <rFont val="TH SarabunPSK"/>
        <family val="2"/>
      </rPr>
      <t xml:space="preserve">BBl </t>
    </r>
    <r>
      <rPr>
        <sz val="16"/>
        <rFont val="Noto Sans Devanagari"/>
        <family val="2"/>
      </rPr>
      <t xml:space="preserve">เครือข่ายโรงเรียนทองแสนขัน</t>
    </r>
  </si>
  <si>
    <r>
      <rPr>
        <sz val="16"/>
        <rFont val="Noto Sans Devanagari"/>
        <family val="2"/>
      </rPr>
      <t xml:space="preserve">โครงการตามยุทธศาสตร์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รดิตถ์ เขต </t>
    </r>
    <r>
      <rPr>
        <sz val="16"/>
        <rFont val="TH SarabunPSK"/>
        <family val="2"/>
      </rPr>
      <t xml:space="preserve">1</t>
    </r>
  </si>
  <si>
    <r>
      <rPr>
        <b val="true"/>
        <sz val="20"/>
        <rFont val="Noto Sans Devanagari"/>
        <family val="2"/>
      </rPr>
      <t xml:space="preserve">แบบสรุปกิจกรรมโครงการตามแผนปฏิบัติการประจำปีงบประมาณ พ</t>
    </r>
    <r>
      <rPr>
        <b val="true"/>
        <sz val="20"/>
        <rFont val="FreesiaUPC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FreesiaUPC"/>
        <family val="2"/>
      </rPr>
      <t xml:space="preserve">. 2560</t>
    </r>
  </si>
  <si>
    <r>
      <rPr>
        <sz val="20"/>
        <rFont val="Noto Sans Devanagari"/>
        <family val="2"/>
      </rPr>
      <t xml:space="preserve">สำนักงานเขตพื้นที่การศึกษาประถมศึกษาอุตรดิตถ์ เขต </t>
    </r>
    <r>
      <rPr>
        <sz val="20"/>
        <rFont val="FreesiaUPC"/>
        <family val="2"/>
      </rPr>
      <t xml:space="preserve">1 </t>
    </r>
  </si>
  <si>
    <r>
      <rPr>
        <sz val="18"/>
        <rFont val="Noto Sans Devanagari"/>
        <family val="2"/>
      </rPr>
      <t xml:space="preserve">กลุ่มงาน </t>
    </r>
    <r>
      <rPr>
        <sz val="18"/>
        <rFont val="FreesiaUPC"/>
        <family val="2"/>
      </rPr>
      <t xml:space="preserve">.......................................................................... </t>
    </r>
    <r>
      <rPr>
        <sz val="18"/>
        <rFont val="Noto Sans Devanagari"/>
        <family val="2"/>
      </rPr>
      <t xml:space="preserve">กลุ่ม </t>
    </r>
    <r>
      <rPr>
        <sz val="18"/>
        <rFont val="FreesiaUPC"/>
        <family val="2"/>
      </rPr>
      <t xml:space="preserve">...................................................................</t>
    </r>
  </si>
  <si>
    <t xml:space="preserve">กิจกรรมที่ดำเนินการ</t>
  </si>
  <si>
    <t xml:space="preserve">หมวดรายจ่ายงบประมาณ</t>
  </si>
  <si>
    <t xml:space="preserve">ปฎิทิน</t>
  </si>
  <si>
    <t xml:space="preserve"> 1.</t>
  </si>
  <si>
    <t xml:space="preserve"> 2.</t>
  </si>
  <si>
    <t xml:space="preserve"> 3.</t>
  </si>
  <si>
    <t xml:space="preserve"> 4.</t>
  </si>
  <si>
    <r>
      <rPr>
        <b val="true"/>
        <sz val="16"/>
        <rFont val="Noto Sans Devanagari"/>
        <family val="2"/>
      </rPr>
      <t xml:space="preserve">ลงชื่อ </t>
    </r>
    <r>
      <rPr>
        <b val="true"/>
        <sz val="16"/>
        <rFont val="TH SarabunPSK"/>
        <family val="2"/>
      </rPr>
      <t xml:space="preserve">................................................. </t>
    </r>
    <r>
      <rPr>
        <b val="true"/>
        <sz val="16"/>
        <rFont val="Noto Sans Devanagari"/>
        <family val="2"/>
      </rPr>
      <t xml:space="preserve">ผอ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กลุ่ม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น่วยฯ</t>
    </r>
  </si>
  <si>
    <r>
      <rPr>
        <b val="true"/>
        <sz val="16"/>
        <rFont val="Noto Sans Devanagari"/>
        <family val="2"/>
      </rPr>
      <t xml:space="preserve">ลงชื่อ </t>
    </r>
    <r>
      <rPr>
        <b val="true"/>
        <sz val="16"/>
        <rFont val="TH SarabunPSK"/>
        <family val="2"/>
      </rPr>
      <t xml:space="preserve">................................................. </t>
    </r>
    <r>
      <rPr>
        <b val="true"/>
        <sz val="16"/>
        <rFont val="Noto Sans Devanagari"/>
        <family val="2"/>
      </rPr>
      <t xml:space="preserve">รอง ผอ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อุตรดิตถ์ เขต </t>
    </r>
    <r>
      <rPr>
        <b val="true"/>
        <sz val="16"/>
        <rFont val="TH SarabunPSK"/>
        <family val="2"/>
      </rPr>
      <t xml:space="preserve">1</t>
    </r>
  </si>
  <si>
    <t xml:space="preserve">(..........................................................................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.00_ ;\-#,##0.00\ "/>
    <numFmt numFmtId="168" formatCode="_-* #,##0_-;\-* #,##0_-;_-* \-??_-;_-@_-"/>
    <numFmt numFmtId="169" formatCode="_-* #,##0.0_-;\-* #,##0.0_-;_-* \-??_-;_-@_-"/>
  </numFmts>
  <fonts count="7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ahoma"/>
      <family val="2"/>
      <charset val="222"/>
    </font>
    <font>
      <b val="true"/>
      <sz val="24"/>
      <color rgb="FF000000"/>
      <name val="Noto Sans Devanagari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IrisUPC"/>
      <family val="2"/>
    </font>
    <font>
      <b val="true"/>
      <sz val="20"/>
      <color rgb="FF000000"/>
      <name val="TH SarabunIT๙"/>
      <family val="2"/>
    </font>
    <font>
      <sz val="18"/>
      <color rgb="FF000000"/>
      <name val="Noto Sans Devanagari"/>
      <family val="2"/>
    </font>
    <font>
      <sz val="18"/>
      <color rgb="FF000000"/>
      <name val="TH SarabunIT๙"/>
      <family val="2"/>
    </font>
    <font>
      <sz val="18"/>
      <color rgb="FF000000"/>
      <name val="IrisUPC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IrisUPC"/>
      <family val="2"/>
    </font>
    <font>
      <sz val="16"/>
      <color rgb="FF000000"/>
      <name val="IrisUPC"/>
      <family val="2"/>
    </font>
    <font>
      <sz val="16"/>
      <color rgb="FF000000"/>
      <name val="TH SarabunIT๙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IrisUPC"/>
      <family val="2"/>
    </font>
    <font>
      <b val="true"/>
      <sz val="18"/>
      <color rgb="FF000000"/>
      <name val="TH SarabunIT๙"/>
      <family val="2"/>
    </font>
    <font>
      <sz val="16"/>
      <name val="Arial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IT๙"/>
      <family val="2"/>
    </font>
    <font>
      <sz val="14"/>
      <name val="CordiaUPC"/>
      <family val="2"/>
    </font>
    <font>
      <sz val="14"/>
      <name val="TH SarabunPSK"/>
      <family val="2"/>
    </font>
    <font>
      <b val="true"/>
      <sz val="18"/>
      <name val="IrisUPC"/>
      <family val="2"/>
    </font>
    <font>
      <b val="true"/>
      <sz val="16"/>
      <name val="Noto Sans Devanagari"/>
      <family val="2"/>
    </font>
    <font>
      <sz val="14"/>
      <name val="IrisUPC"/>
      <family val="2"/>
    </font>
    <font>
      <b val="true"/>
      <sz val="16"/>
      <name val="IrisUPC"/>
      <family val="2"/>
    </font>
    <font>
      <sz val="15"/>
      <name val="Noto Sans Devanagari"/>
      <family val="2"/>
    </font>
    <font>
      <sz val="15"/>
      <name val="IrisUPC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6"/>
      <name val="CordiaUPC"/>
      <family val="2"/>
    </font>
    <font>
      <b val="true"/>
      <sz val="16"/>
      <name val="TH SarabunPSK"/>
      <family val="2"/>
    </font>
    <font>
      <b val="true"/>
      <sz val="14"/>
      <name val="IrisUPC"/>
      <family val="2"/>
    </font>
    <font>
      <sz val="14"/>
      <name val="Cordia New"/>
      <family val="2"/>
    </font>
    <font>
      <b val="true"/>
      <sz val="14"/>
      <name val="CordiaUPC"/>
      <family val="2"/>
    </font>
    <font>
      <sz val="16"/>
      <name val="IrisUPC"/>
      <family val="2"/>
    </font>
    <font>
      <sz val="16"/>
      <name val="Noto Sans Devanagari"/>
      <family val="2"/>
    </font>
    <font>
      <sz val="16"/>
      <name val="Cordia New"/>
      <family val="2"/>
    </font>
    <font>
      <b val="true"/>
      <sz val="16"/>
      <name val="CordiaUPC"/>
      <family val="2"/>
    </font>
    <font>
      <b val="true"/>
      <sz val="20"/>
      <name val="Noto Sans Devanagari"/>
      <family val="2"/>
    </font>
    <font>
      <b val="true"/>
      <sz val="20"/>
      <name val="IrisUPC"/>
      <family val="2"/>
    </font>
    <font>
      <sz val="16"/>
      <color rgb="FF003366"/>
      <name val="TH SarabunPSK"/>
      <family val="2"/>
    </font>
    <font>
      <sz val="16"/>
      <color rgb="FFFF0000"/>
      <name val="TH SarabunPSK"/>
      <family val="2"/>
    </font>
    <font>
      <sz val="16"/>
      <color rgb="FFFF0000"/>
      <name val="CordiaUPC"/>
      <family val="2"/>
    </font>
    <font>
      <sz val="16"/>
      <color rgb="FFFF0000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0066CC"/>
      <name val="CordiaUPC"/>
      <family val="2"/>
    </font>
    <font>
      <sz val="16"/>
      <color rgb="FF0066CC"/>
      <name val="Noto Sans Devanagari"/>
      <family val="2"/>
    </font>
    <font>
      <sz val="16"/>
      <color rgb="FF0066CC"/>
      <name val="TH SarabunPSK"/>
      <family val="2"/>
    </font>
    <font>
      <b val="true"/>
      <sz val="16"/>
      <color rgb="FF0066CC"/>
      <name val="TH SarabunPSK"/>
      <family val="2"/>
    </font>
    <font>
      <sz val="18"/>
      <name val="CordiaUPC"/>
      <family val="2"/>
    </font>
    <font>
      <i val="true"/>
      <sz val="16"/>
      <name val="TH SarabunPSK"/>
      <family val="2"/>
    </font>
    <font>
      <i val="true"/>
      <sz val="16"/>
      <name val="Noto Sans Devanagari"/>
      <family val="2"/>
    </font>
    <font>
      <sz val="11"/>
      <name val="TH SarabunPSK"/>
      <family val="2"/>
    </font>
    <font>
      <sz val="11"/>
      <name val="Kartika"/>
      <family val="1"/>
    </font>
    <font>
      <b val="true"/>
      <sz val="11"/>
      <name val="Kartika"/>
      <family val="1"/>
    </font>
    <font>
      <b val="true"/>
      <sz val="14"/>
      <name val="Noto Sans Devanagari"/>
      <family val="2"/>
    </font>
    <font>
      <b val="true"/>
      <sz val="14"/>
      <name val="Kartika"/>
      <family val="1"/>
    </font>
    <font>
      <b val="true"/>
      <sz val="16"/>
      <color rgb="FFFF0000"/>
      <name val="IrisUPC"/>
      <family val="2"/>
    </font>
    <font>
      <b val="true"/>
      <sz val="16"/>
      <name val="Kartika"/>
      <family val="1"/>
    </font>
    <font>
      <i val="true"/>
      <sz val="18"/>
      <name val="IrisUPC"/>
      <family val="2"/>
    </font>
    <font>
      <i val="true"/>
      <sz val="18"/>
      <name val="Noto Sans Devanagari"/>
      <family val="2"/>
    </font>
    <font>
      <b val="true"/>
      <sz val="20"/>
      <name val="FreesiaUPC"/>
      <family val="2"/>
    </font>
    <font>
      <sz val="20"/>
      <name val="Noto Sans Devanagari"/>
      <family val="2"/>
    </font>
    <font>
      <sz val="20"/>
      <name val="FreesiaUPC"/>
      <family val="2"/>
    </font>
    <font>
      <sz val="18"/>
      <name val="Noto Sans Devanagari"/>
      <family val="2"/>
    </font>
    <font>
      <sz val="18"/>
      <name val="FreesiaUPC"/>
      <family val="2"/>
    </font>
    <font>
      <b val="true"/>
      <sz val="16"/>
      <name val="FreesiaUP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2" borderId="1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สพท.อุตรดิตถ์ 1  อัตรากำลัง ป้จจุบัน 255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360</xdr:colOff>
      <xdr:row>0</xdr:row>
      <xdr:rowOff>142200</xdr:rowOff>
    </xdr:from>
    <xdr:to>
      <xdr:col>1</xdr:col>
      <xdr:colOff>1119960</xdr:colOff>
      <xdr:row>3</xdr:row>
      <xdr:rowOff>57240</xdr:rowOff>
    </xdr:to>
    <xdr:pic>
      <xdr:nvPicPr>
        <xdr:cNvPr id="0" name="รูปภาพ 2" descr="http://www.obec.go.th/sites/obec.go.th/files/document/attachment/34589/logo_obec_color.jpg"/>
        <xdr:cNvPicPr/>
      </xdr:nvPicPr>
      <xdr:blipFill>
        <a:blip r:embed="rId1"/>
        <a:stretch/>
      </xdr:blipFill>
      <xdr:spPr>
        <a:xfrm>
          <a:off x="1376640" y="142200"/>
          <a:ext cx="360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1480</xdr:colOff>
      <xdr:row>0</xdr:row>
      <xdr:rowOff>85680</xdr:rowOff>
    </xdr:from>
    <xdr:to>
      <xdr:col>1</xdr:col>
      <xdr:colOff>2153160</xdr:colOff>
      <xdr:row>2</xdr:row>
      <xdr:rowOff>324000</xdr:rowOff>
    </xdr:to>
    <xdr:pic>
      <xdr:nvPicPr>
        <xdr:cNvPr id="1" name="รูปภาพ 2" descr="http://www.obec.go.th/sites/obec.go.th/files/document/attachment/34589/logo_obec_color.jpg"/>
        <xdr:cNvPicPr/>
      </xdr:nvPicPr>
      <xdr:blipFill>
        <a:blip r:embed="rId2"/>
        <a:stretch/>
      </xdr:blipFill>
      <xdr:spPr>
        <a:xfrm>
          <a:off x="1391760" y="85680"/>
          <a:ext cx="10216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IV25"/>
    </sheetView>
  </sheetViews>
  <sheetFormatPr defaultColWidth="9.14062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56"/>
    <col collapsed="false" customWidth="true" hidden="false" outlineLevel="0" max="3" min="3" style="2" width="42.28"/>
    <col collapsed="false" customWidth="true" hidden="false" outlineLevel="0" max="4" min="4" style="1" width="19.56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6.28"/>
    <col collapsed="false" customWidth="true" hidden="false" outlineLevel="0" max="8" min="8" style="1" width="29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customFormat="false" ht="34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9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9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6.25" hidden="false" customHeight="false" outlineLevel="0" collapsed="false">
      <c r="A4" s="5" t="s">
        <v>3</v>
      </c>
      <c r="B4" s="5"/>
      <c r="C4" s="5"/>
      <c r="D4" s="5"/>
      <c r="E4" s="5"/>
    </row>
    <row r="5" customFormat="false" ht="26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26.25" hidden="false" customHeight="false" outlineLevel="0" collapsed="false">
      <c r="A6" s="6"/>
      <c r="B6" s="6"/>
      <c r="C6" s="6"/>
      <c r="D6" s="6"/>
      <c r="E6" s="6"/>
    </row>
    <row r="7" s="9" customFormat="true" ht="23.25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20.25" hidden="false" customHeight="false" outlineLevel="0" collapsed="false">
      <c r="A8" s="10" t="n">
        <v>1</v>
      </c>
      <c r="B8" s="11" t="s">
        <v>10</v>
      </c>
      <c r="C8" s="12" t="s">
        <v>11</v>
      </c>
      <c r="D8" s="13"/>
      <c r="E8" s="13"/>
    </row>
    <row r="9" customFormat="false" ht="21" hidden="false" customHeight="false" outlineLevel="0" collapsed="false">
      <c r="A9" s="10" t="n">
        <v>2</v>
      </c>
      <c r="B9" s="14" t="s">
        <v>12</v>
      </c>
      <c r="C9" s="12" t="s">
        <v>13</v>
      </c>
      <c r="D9" s="13"/>
      <c r="E9" s="13"/>
    </row>
    <row r="10" customFormat="false" ht="21" hidden="false" customHeight="false" outlineLevel="0" collapsed="false">
      <c r="A10" s="10" t="n">
        <v>3</v>
      </c>
      <c r="B10" s="14" t="s">
        <v>14</v>
      </c>
      <c r="C10" s="12" t="s">
        <v>13</v>
      </c>
      <c r="D10" s="13"/>
      <c r="E10" s="13"/>
    </row>
    <row r="11" customFormat="false" ht="21" hidden="false" customHeight="false" outlineLevel="0" collapsed="false">
      <c r="A11" s="10" t="n">
        <v>4</v>
      </c>
      <c r="B11" s="14" t="s">
        <v>15</v>
      </c>
      <c r="C11" s="12" t="s">
        <v>13</v>
      </c>
      <c r="D11" s="13"/>
      <c r="E11" s="13"/>
    </row>
    <row r="12" customFormat="false" ht="21" hidden="false" customHeight="false" outlineLevel="0" collapsed="false">
      <c r="A12" s="10" t="n">
        <v>5</v>
      </c>
      <c r="B12" s="14" t="s">
        <v>16</v>
      </c>
      <c r="C12" s="12" t="s">
        <v>13</v>
      </c>
      <c r="D12" s="13"/>
      <c r="E12" s="13"/>
    </row>
    <row r="13" customFormat="false" ht="21" hidden="false" customHeight="false" outlineLevel="0" collapsed="false">
      <c r="A13" s="10" t="n">
        <v>6</v>
      </c>
      <c r="B13" s="14" t="s">
        <v>17</v>
      </c>
      <c r="C13" s="12" t="s">
        <v>13</v>
      </c>
      <c r="D13" s="13"/>
      <c r="E13" s="13"/>
    </row>
    <row r="14" customFormat="false" ht="21" hidden="false" customHeight="false" outlineLevel="0" collapsed="false">
      <c r="A14" s="10" t="n">
        <v>7</v>
      </c>
      <c r="B14" s="14" t="s">
        <v>18</v>
      </c>
      <c r="C14" s="12" t="s">
        <v>13</v>
      </c>
      <c r="D14" s="13"/>
      <c r="E14" s="13"/>
    </row>
    <row r="15" customFormat="false" ht="21" hidden="false" customHeight="false" outlineLevel="0" collapsed="false">
      <c r="A15" s="10" t="n">
        <v>8</v>
      </c>
      <c r="B15" s="14" t="s">
        <v>19</v>
      </c>
      <c r="C15" s="12" t="s">
        <v>13</v>
      </c>
      <c r="D15" s="13"/>
      <c r="E15" s="13"/>
    </row>
    <row r="16" customFormat="false" ht="21" hidden="false" customHeight="false" outlineLevel="0" collapsed="false">
      <c r="A16" s="10" t="n">
        <v>9</v>
      </c>
      <c r="B16" s="14" t="s">
        <v>20</v>
      </c>
      <c r="C16" s="12" t="s">
        <v>13</v>
      </c>
      <c r="D16" s="13"/>
      <c r="E16" s="13"/>
    </row>
    <row r="17" customFormat="false" ht="21" hidden="false" customHeight="false" outlineLevel="0" collapsed="false">
      <c r="A17" s="10" t="n">
        <v>10</v>
      </c>
      <c r="B17" s="14" t="s">
        <v>21</v>
      </c>
      <c r="C17" s="12" t="s">
        <v>13</v>
      </c>
      <c r="D17" s="13"/>
      <c r="E17" s="13"/>
    </row>
    <row r="18" customFormat="false" ht="21" hidden="false" customHeight="false" outlineLevel="0" collapsed="false">
      <c r="A18" s="10" t="n">
        <v>11</v>
      </c>
      <c r="B18" s="12" t="s">
        <v>22</v>
      </c>
      <c r="C18" s="12" t="s">
        <v>23</v>
      </c>
      <c r="D18" s="13"/>
      <c r="E18" s="13"/>
    </row>
    <row r="19" customFormat="false" ht="21" hidden="false" customHeight="false" outlineLevel="0" collapsed="false">
      <c r="A19" s="10" t="n">
        <v>12</v>
      </c>
      <c r="B19" s="12" t="s">
        <v>24</v>
      </c>
      <c r="C19" s="12" t="s">
        <v>25</v>
      </c>
      <c r="D19" s="13"/>
      <c r="E19" s="13"/>
    </row>
    <row r="20" customFormat="false" ht="21" hidden="false" customHeight="false" outlineLevel="0" collapsed="false">
      <c r="A20" s="10" t="n">
        <v>13</v>
      </c>
      <c r="B20" s="12" t="s">
        <v>26</v>
      </c>
      <c r="C20" s="12" t="s">
        <v>27</v>
      </c>
      <c r="D20" s="13"/>
      <c r="E20" s="13"/>
    </row>
    <row r="21" customFormat="false" ht="21" hidden="false" customHeight="false" outlineLevel="0" collapsed="false">
      <c r="A21" s="10" t="n">
        <v>14</v>
      </c>
      <c r="B21" s="12" t="s">
        <v>28</v>
      </c>
      <c r="C21" s="12" t="s">
        <v>29</v>
      </c>
      <c r="D21" s="13"/>
      <c r="E21" s="13"/>
    </row>
    <row r="22" customFormat="false" ht="21" hidden="false" customHeight="false" outlineLevel="0" collapsed="false">
      <c r="A22" s="10" t="n">
        <v>15</v>
      </c>
      <c r="B22" s="12" t="s">
        <v>30</v>
      </c>
      <c r="C22" s="12" t="s">
        <v>31</v>
      </c>
      <c r="D22" s="13"/>
      <c r="E22" s="13"/>
    </row>
    <row r="23" customFormat="false" ht="21" hidden="false" customHeight="false" outlineLevel="0" collapsed="false">
      <c r="A23" s="10" t="n">
        <v>16</v>
      </c>
      <c r="B23" s="12" t="s">
        <v>32</v>
      </c>
      <c r="C23" s="12" t="s">
        <v>33</v>
      </c>
      <c r="D23" s="13"/>
      <c r="E23" s="13"/>
    </row>
    <row r="24" customFormat="false" ht="21" hidden="false" customHeight="false" outlineLevel="0" collapsed="false">
      <c r="A24" s="10" t="n">
        <v>17</v>
      </c>
      <c r="B24" s="12" t="s">
        <v>34</v>
      </c>
      <c r="C24" s="12" t="s">
        <v>35</v>
      </c>
      <c r="D24" s="13"/>
      <c r="E24" s="13"/>
    </row>
    <row r="25" customFormat="false" ht="21" hidden="false" customHeight="false" outlineLevel="0" collapsed="false">
      <c r="A25" s="10" t="n">
        <v>18</v>
      </c>
      <c r="B25" s="12" t="s">
        <v>36</v>
      </c>
      <c r="C25" s="12" t="s">
        <v>37</v>
      </c>
      <c r="D25" s="15"/>
      <c r="E25" s="15"/>
    </row>
    <row r="26" customFormat="false" ht="19.5" hidden="false" customHeight="false" outlineLevel="0" collapsed="false">
      <c r="A26" s="15"/>
      <c r="B26" s="15"/>
      <c r="C26" s="16"/>
      <c r="D26" s="15"/>
      <c r="E26" s="15"/>
    </row>
    <row r="27" customFormat="false" ht="19.5" hidden="false" customHeight="false" outlineLevel="0" collapsed="false">
      <c r="A27" s="15"/>
      <c r="B27" s="15"/>
      <c r="C27" s="16"/>
      <c r="D27" s="15"/>
      <c r="E27" s="15"/>
    </row>
    <row r="28" customFormat="false" ht="19.5" hidden="false" customHeight="false" outlineLevel="0" collapsed="false">
      <c r="A28" s="15"/>
      <c r="B28" s="15"/>
      <c r="C28" s="16"/>
      <c r="D28" s="15"/>
      <c r="E28" s="15"/>
    </row>
    <row r="29" customFormat="false" ht="19.5" hidden="false" customHeight="false" outlineLevel="0" collapsed="false">
      <c r="A29" s="15"/>
      <c r="B29" s="15"/>
      <c r="C29" s="16"/>
      <c r="D29" s="15"/>
      <c r="E29" s="15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18" activeCellId="0" sqref="D18"/>
    </sheetView>
  </sheetViews>
  <sheetFormatPr defaultColWidth="9.140625" defaultRowHeight="24" zeroHeight="false" outlineLevelRow="0" outlineLevelCol="0"/>
  <cols>
    <col collapsed="false" customWidth="true" hidden="false" outlineLevel="0" max="1" min="1" style="77" width="7.99"/>
    <col collapsed="false" customWidth="true" hidden="false" outlineLevel="0" max="2" min="2" style="55" width="51.56"/>
    <col collapsed="false" customWidth="true" hidden="true" outlineLevel="0" max="3" min="3" style="55" width="19.42"/>
    <col collapsed="false" customWidth="true" hidden="false" outlineLevel="0" max="4" min="4" style="216" width="18.42"/>
    <col collapsed="false" customWidth="true" hidden="true" outlineLevel="0" max="5" min="5" style="217" width="12.56"/>
    <col collapsed="false" customWidth="true" hidden="true" outlineLevel="0" max="6" min="6" style="217" width="12.85"/>
    <col collapsed="false" customWidth="true" hidden="true" outlineLevel="0" max="7" min="7" style="217" width="11.14"/>
    <col collapsed="false" customWidth="true" hidden="true" outlineLevel="0" max="8" min="8" style="217" width="14.14"/>
    <col collapsed="false" customWidth="true" hidden="true" outlineLevel="0" max="9" min="9" style="217" width="12.99"/>
    <col collapsed="false" customWidth="true" hidden="false" outlineLevel="0" max="10" min="10" style="217" width="21.14"/>
    <col collapsed="false" customWidth="true" hidden="false" outlineLevel="0" max="12" min="11" style="217" width="18.71"/>
    <col collapsed="false" customWidth="true" hidden="false" outlineLevel="0" max="13" min="13" style="55" width="18.71"/>
    <col collapsed="false" customWidth="true" hidden="false" outlineLevel="0" max="14" min="14" style="55" width="4.71"/>
    <col collapsed="false" customWidth="true" hidden="false" outlineLevel="0" max="15" min="15" style="55" width="34.99"/>
    <col collapsed="false" customWidth="true" hidden="false" outlineLevel="0" max="16" min="16" style="55" width="16.28"/>
    <col collapsed="false" customWidth="false" hidden="false" outlineLevel="0" max="257" min="17" style="55" width="9.14"/>
  </cols>
  <sheetData>
    <row r="1" customFormat="false" ht="22.5" hidden="false" customHeight="false" outlineLevel="0" collapsed="false">
      <c r="A1" s="260" t="s">
        <v>69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2.5" hidden="false" customHeight="false" outlineLevel="0" collapsed="false">
      <c r="A2" s="260" t="s">
        <v>69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s="83" customFormat="true" ht="23.25" hidden="false" customHeight="false" outlineLevel="0" collapsed="false">
      <c r="A3" s="28" t="s">
        <v>5</v>
      </c>
      <c r="B3" s="29" t="s">
        <v>90</v>
      </c>
      <c r="C3" s="32"/>
      <c r="D3" s="29" t="s">
        <v>91</v>
      </c>
      <c r="E3" s="221" t="s">
        <v>671</v>
      </c>
      <c r="F3" s="221"/>
      <c r="G3" s="221"/>
      <c r="H3" s="221"/>
      <c r="I3" s="221"/>
      <c r="J3" s="261" t="s">
        <v>698</v>
      </c>
      <c r="K3" s="261"/>
      <c r="L3" s="261"/>
      <c r="M3" s="261"/>
      <c r="N3" s="82"/>
    </row>
    <row r="4" s="83" customFormat="true" ht="23.25" hidden="false" customHeight="false" outlineLevel="0" collapsed="false">
      <c r="A4" s="28"/>
      <c r="B4" s="28"/>
      <c r="C4" s="32"/>
      <c r="D4" s="29"/>
      <c r="E4" s="221" t="s">
        <v>93</v>
      </c>
      <c r="F4" s="221" t="s">
        <v>94</v>
      </c>
      <c r="G4" s="221" t="s">
        <v>95</v>
      </c>
      <c r="H4" s="221"/>
      <c r="I4" s="221" t="s">
        <v>673</v>
      </c>
      <c r="J4" s="262" t="s">
        <v>699</v>
      </c>
      <c r="K4" s="130" t="s">
        <v>700</v>
      </c>
      <c r="L4" s="130" t="s">
        <v>701</v>
      </c>
      <c r="M4" s="130" t="s">
        <v>702</v>
      </c>
      <c r="N4" s="82"/>
    </row>
    <row r="5" s="83" customFormat="true" ht="23.25" hidden="false" customHeight="false" outlineLevel="0" collapsed="false">
      <c r="A5" s="28"/>
      <c r="B5" s="28"/>
      <c r="C5" s="32"/>
      <c r="D5" s="29"/>
      <c r="E5" s="221"/>
      <c r="F5" s="221"/>
      <c r="G5" s="221"/>
      <c r="H5" s="221"/>
      <c r="I5" s="221"/>
      <c r="J5" s="223" t="s">
        <v>674</v>
      </c>
      <c r="K5" s="133" t="n">
        <v>3000000</v>
      </c>
      <c r="L5" s="133" t="n">
        <v>5000000</v>
      </c>
      <c r="M5" s="133" t="n">
        <v>2000000</v>
      </c>
      <c r="N5" s="82"/>
    </row>
    <row r="6" customFormat="false" ht="22.5" hidden="false" customHeight="false" outlineLevel="0" collapsed="false">
      <c r="A6" s="37" t="s">
        <v>96</v>
      </c>
      <c r="B6" s="38" t="s">
        <v>97</v>
      </c>
      <c r="C6" s="52"/>
      <c r="D6" s="52"/>
      <c r="E6" s="224"/>
      <c r="F6" s="224"/>
      <c r="G6" s="224"/>
      <c r="H6" s="224"/>
      <c r="I6" s="224"/>
      <c r="J6" s="224"/>
      <c r="K6" s="51"/>
      <c r="L6" s="51"/>
      <c r="M6" s="51"/>
    </row>
    <row r="7" customFormat="false" ht="24" hidden="false" customHeight="false" outlineLevel="0" collapsed="false">
      <c r="A7" s="91" t="n">
        <v>1</v>
      </c>
      <c r="B7" s="92" t="s">
        <v>325</v>
      </c>
      <c r="C7" s="52"/>
      <c r="D7" s="93" t="s">
        <v>703</v>
      </c>
      <c r="E7" s="224" t="n">
        <v>180000</v>
      </c>
      <c r="F7" s="224" t="n">
        <v>176301</v>
      </c>
      <c r="G7" s="224" t="n">
        <v>3699</v>
      </c>
      <c r="H7" s="224" t="e">
        <f aca="false">+#REF!-F7-#REF!-#REF!</f>
        <v>#VALUE!</v>
      </c>
      <c r="I7" s="224" t="n">
        <f aca="false">F7/12</f>
        <v>14691.75</v>
      </c>
      <c r="J7" s="232" t="n">
        <v>193931</v>
      </c>
      <c r="K7" s="224"/>
      <c r="L7" s="224"/>
      <c r="M7" s="107"/>
    </row>
    <row r="8" customFormat="false" ht="24" hidden="false" customHeight="false" outlineLevel="0" collapsed="false">
      <c r="A8" s="91" t="n">
        <v>2</v>
      </c>
      <c r="B8" s="92" t="s">
        <v>326</v>
      </c>
      <c r="C8" s="52"/>
      <c r="D8" s="93" t="s">
        <v>101</v>
      </c>
      <c r="E8" s="224" t="n">
        <v>62400</v>
      </c>
      <c r="F8" s="224" t="n">
        <v>43620</v>
      </c>
      <c r="G8" s="224" t="n">
        <v>18780</v>
      </c>
      <c r="H8" s="224" t="e">
        <f aca="false">+#REF!-F8-#REF!-#REF!</f>
        <v>#VALUE!</v>
      </c>
      <c r="I8" s="224" t="n">
        <f aca="false">F8/12</f>
        <v>3635</v>
      </c>
      <c r="J8" s="232" t="n">
        <v>47982</v>
      </c>
      <c r="K8" s="224"/>
      <c r="L8" s="224"/>
      <c r="M8" s="107"/>
    </row>
    <row r="9" customFormat="false" ht="24" hidden="false" customHeight="false" outlineLevel="0" collapsed="false">
      <c r="A9" s="91" t="n">
        <v>3</v>
      </c>
      <c r="B9" s="92" t="s">
        <v>327</v>
      </c>
      <c r="C9" s="52"/>
      <c r="D9" s="93" t="s">
        <v>103</v>
      </c>
      <c r="E9" s="224" t="n">
        <v>30000</v>
      </c>
      <c r="F9" s="224" t="n">
        <v>30000</v>
      </c>
      <c r="G9" s="224" t="n">
        <v>0</v>
      </c>
      <c r="H9" s="224" t="e">
        <f aca="false">+#REF!-F9-#REF!-#REF!</f>
        <v>#VALUE!</v>
      </c>
      <c r="I9" s="224" t="n">
        <f aca="false">F9/12</f>
        <v>2500</v>
      </c>
      <c r="J9" s="232" t="n">
        <v>56880</v>
      </c>
      <c r="K9" s="224"/>
      <c r="L9" s="224"/>
      <c r="M9" s="107"/>
    </row>
    <row r="10" customFormat="false" ht="24" hidden="false" customHeight="false" outlineLevel="0" collapsed="false">
      <c r="A10" s="91" t="n">
        <v>4</v>
      </c>
      <c r="B10" s="92" t="s">
        <v>104</v>
      </c>
      <c r="C10" s="52"/>
      <c r="D10" s="93" t="s">
        <v>105</v>
      </c>
      <c r="E10" s="224" t="n">
        <v>540000</v>
      </c>
      <c r="F10" s="224" t="n">
        <v>509324.59</v>
      </c>
      <c r="G10" s="224" t="n">
        <v>30675.41</v>
      </c>
      <c r="H10" s="224" t="e">
        <f aca="false">+#REF!-F10-#REF!-#REF!</f>
        <v>#VALUE!</v>
      </c>
      <c r="I10" s="224" t="n">
        <f aca="false">F10/12</f>
        <v>42443.7158333333</v>
      </c>
      <c r="J10" s="232" t="n">
        <v>560257</v>
      </c>
      <c r="K10" s="224"/>
      <c r="L10" s="224"/>
      <c r="M10" s="107"/>
    </row>
    <row r="11" customFormat="false" ht="24" hidden="false" customHeight="false" outlineLevel="0" collapsed="false">
      <c r="A11" s="91" t="n">
        <v>5</v>
      </c>
      <c r="B11" s="92" t="s">
        <v>106</v>
      </c>
      <c r="C11" s="52"/>
      <c r="D11" s="93" t="s">
        <v>107</v>
      </c>
      <c r="E11" s="224" t="n">
        <v>198316</v>
      </c>
      <c r="F11" s="224" t="n">
        <v>198316</v>
      </c>
      <c r="G11" s="224" t="n">
        <v>0</v>
      </c>
      <c r="H11" s="224" t="e">
        <f aca="false">+#REF!-F11-#REF!-#REF!</f>
        <v>#VALUE!</v>
      </c>
      <c r="I11" s="224" t="n">
        <f aca="false">F11/12</f>
        <v>16526.3333333333</v>
      </c>
      <c r="J11" s="232" t="n">
        <v>120000</v>
      </c>
      <c r="K11" s="224"/>
      <c r="L11" s="224"/>
      <c r="M11" s="107"/>
      <c r="O11" s="55" t="n">
        <f aca="false">100000/12</f>
        <v>8333.33333333333</v>
      </c>
    </row>
    <row r="12" customFormat="false" ht="24" hidden="false" customHeight="false" outlineLevel="0" collapsed="false">
      <c r="A12" s="91" t="n">
        <v>6</v>
      </c>
      <c r="B12" s="92" t="s">
        <v>108</v>
      </c>
      <c r="C12" s="52"/>
      <c r="D12" s="93" t="s">
        <v>107</v>
      </c>
      <c r="E12" s="224" t="n">
        <v>100000</v>
      </c>
      <c r="F12" s="224" t="n">
        <v>100000</v>
      </c>
      <c r="G12" s="224" t="n">
        <v>0</v>
      </c>
      <c r="H12" s="224" t="e">
        <f aca="false">+#REF!-F12-#REF!-#REF!</f>
        <v>#VALUE!</v>
      </c>
      <c r="I12" s="224" t="n">
        <f aca="false">F12/12</f>
        <v>8333.33333333333</v>
      </c>
      <c r="J12" s="232" t="n">
        <v>100000</v>
      </c>
      <c r="K12" s="224"/>
      <c r="L12" s="224"/>
      <c r="M12" s="107"/>
      <c r="O12" s="55" t="n">
        <f aca="false">O11</f>
        <v>8333.33333333333</v>
      </c>
    </row>
    <row r="13" customFormat="false" ht="24" hidden="false" customHeight="false" outlineLevel="0" collapsed="false">
      <c r="A13" s="91" t="n">
        <v>7</v>
      </c>
      <c r="B13" s="92" t="s">
        <v>109</v>
      </c>
      <c r="C13" s="52"/>
      <c r="D13" s="93" t="s">
        <v>107</v>
      </c>
      <c r="E13" s="224" t="n">
        <v>630000</v>
      </c>
      <c r="F13" s="224" t="n">
        <v>629998</v>
      </c>
      <c r="G13" s="224" t="n">
        <v>2</v>
      </c>
      <c r="H13" s="224" t="e">
        <f aca="false">+#REF!-F13-#REF!-#REF!</f>
        <v>#VALUE!</v>
      </c>
      <c r="I13" s="224" t="n">
        <f aca="false">F13/12</f>
        <v>52499.8333333333</v>
      </c>
      <c r="J13" s="232" t="n">
        <v>630000</v>
      </c>
      <c r="K13" s="224"/>
      <c r="L13" s="224"/>
      <c r="M13" s="107"/>
    </row>
    <row r="14" customFormat="false" ht="24" hidden="false" customHeight="false" outlineLevel="0" collapsed="false">
      <c r="A14" s="91" t="n">
        <v>8</v>
      </c>
      <c r="B14" s="92" t="s">
        <v>110</v>
      </c>
      <c r="C14" s="52"/>
      <c r="D14" s="93" t="s">
        <v>107</v>
      </c>
      <c r="E14" s="224" t="n">
        <v>450000</v>
      </c>
      <c r="F14" s="224" t="n">
        <v>419436.1</v>
      </c>
      <c r="G14" s="224" t="n">
        <v>30563.9</v>
      </c>
      <c r="H14" s="224" t="e">
        <f aca="false">+#REF!-F14-#REF!-#REF!</f>
        <v>#VALUE!</v>
      </c>
      <c r="I14" s="224" t="n">
        <f aca="false">F14/12</f>
        <v>34953.0083333333</v>
      </c>
      <c r="J14" s="232" t="n">
        <v>450000</v>
      </c>
      <c r="K14" s="224"/>
      <c r="L14" s="224"/>
      <c r="M14" s="107"/>
    </row>
    <row r="15" customFormat="false" ht="24" hidden="false" customHeight="false" outlineLevel="0" collapsed="false">
      <c r="A15" s="91" t="n">
        <v>9</v>
      </c>
      <c r="B15" s="92" t="s">
        <v>111</v>
      </c>
      <c r="C15" s="52"/>
      <c r="D15" s="93" t="s">
        <v>107</v>
      </c>
      <c r="E15" s="224" t="n">
        <v>90000</v>
      </c>
      <c r="F15" s="224" t="n">
        <v>90000</v>
      </c>
      <c r="G15" s="224" t="n">
        <v>0</v>
      </c>
      <c r="H15" s="224" t="e">
        <f aca="false">+#REF!-F15-#REF!-#REF!</f>
        <v>#VALUE!</v>
      </c>
      <c r="I15" s="224" t="n">
        <f aca="false">F15/12</f>
        <v>7500</v>
      </c>
      <c r="J15" s="232" t="n">
        <v>50000</v>
      </c>
      <c r="K15" s="224"/>
      <c r="L15" s="224"/>
      <c r="M15" s="107"/>
    </row>
    <row r="16" customFormat="false" ht="24" hidden="false" customHeight="false" outlineLevel="0" collapsed="false">
      <c r="A16" s="91" t="n">
        <v>10</v>
      </c>
      <c r="B16" s="92" t="s">
        <v>112</v>
      </c>
      <c r="C16" s="52"/>
      <c r="D16" s="93" t="s">
        <v>113</v>
      </c>
      <c r="E16" s="224" t="n">
        <v>100000</v>
      </c>
      <c r="F16" s="224" t="n">
        <v>80180</v>
      </c>
      <c r="G16" s="224" t="n">
        <v>19820</v>
      </c>
      <c r="H16" s="224" t="e">
        <f aca="false">+#REF!-F16-#REF!-#REF!</f>
        <v>#VALUE!</v>
      </c>
      <c r="I16" s="224" t="n">
        <f aca="false">F16/12</f>
        <v>6681.66666666667</v>
      </c>
      <c r="J16" s="232" t="n">
        <v>60000</v>
      </c>
      <c r="K16" s="224"/>
      <c r="L16" s="224"/>
      <c r="M16" s="107"/>
    </row>
    <row r="17" customFormat="false" ht="24" hidden="false" customHeight="false" outlineLevel="0" collapsed="false">
      <c r="A17" s="91" t="n">
        <v>11</v>
      </c>
      <c r="B17" s="92" t="s">
        <v>114</v>
      </c>
      <c r="C17" s="52"/>
      <c r="D17" s="94" t="s">
        <v>107</v>
      </c>
      <c r="E17" s="224" t="n">
        <v>193000</v>
      </c>
      <c r="F17" s="224" t="n">
        <v>177903.5</v>
      </c>
      <c r="G17" s="224" t="n">
        <v>15096.5</v>
      </c>
      <c r="H17" s="224" t="e">
        <f aca="false">+#REF!-F17-#REF!-#REF!</f>
        <v>#VALUE!</v>
      </c>
      <c r="I17" s="224" t="n">
        <f aca="false">F17/12</f>
        <v>14825.2916666667</v>
      </c>
      <c r="J17" s="232" t="n">
        <v>150000</v>
      </c>
      <c r="K17" s="224"/>
      <c r="L17" s="224"/>
      <c r="M17" s="107"/>
    </row>
    <row r="18" customFormat="false" ht="24" hidden="false" customHeight="false" outlineLevel="0" collapsed="false">
      <c r="A18" s="91" t="n">
        <v>12</v>
      </c>
      <c r="B18" s="92" t="s">
        <v>328</v>
      </c>
      <c r="C18" s="52"/>
      <c r="D18" s="94" t="s">
        <v>594</v>
      </c>
      <c r="E18" s="224" t="n">
        <v>261875</v>
      </c>
      <c r="F18" s="224" t="n">
        <v>239231</v>
      </c>
      <c r="G18" s="224" t="n">
        <v>22644</v>
      </c>
      <c r="H18" s="224"/>
      <c r="I18" s="224" t="n">
        <f aca="false">F18/12</f>
        <v>19935.9166666667</v>
      </c>
      <c r="J18" s="232" t="n">
        <v>250000</v>
      </c>
      <c r="K18" s="224"/>
      <c r="L18" s="224"/>
      <c r="M18" s="107"/>
    </row>
    <row r="19" customFormat="false" ht="24" hidden="false" customHeight="false" outlineLevel="0" collapsed="false">
      <c r="A19" s="91" t="n">
        <v>14</v>
      </c>
      <c r="B19" s="92" t="s">
        <v>676</v>
      </c>
      <c r="C19" s="52"/>
      <c r="D19" s="94" t="s">
        <v>107</v>
      </c>
      <c r="E19" s="55"/>
      <c r="F19" s="224"/>
      <c r="G19" s="224"/>
      <c r="H19" s="224"/>
      <c r="I19" s="224"/>
      <c r="J19" s="232" t="n">
        <v>90000</v>
      </c>
      <c r="K19" s="224"/>
      <c r="L19" s="224"/>
      <c r="M19" s="107"/>
    </row>
    <row r="20" customFormat="false" ht="23.25" hidden="false" customHeight="false" outlineLevel="0" collapsed="false">
      <c r="A20" s="49" t="s">
        <v>119</v>
      </c>
      <c r="B20" s="38" t="s">
        <v>120</v>
      </c>
      <c r="C20" s="52"/>
      <c r="D20" s="90"/>
      <c r="E20" s="224"/>
      <c r="F20" s="224"/>
      <c r="G20" s="224"/>
      <c r="H20" s="224"/>
      <c r="I20" s="224"/>
      <c r="J20" s="232" t="s">
        <v>596</v>
      </c>
      <c r="K20" s="224"/>
      <c r="L20" s="224"/>
      <c r="M20" s="107"/>
    </row>
    <row r="21" customFormat="false" ht="24" hidden="false" customHeight="false" outlineLevel="0" collapsed="false">
      <c r="A21" s="91" t="n">
        <v>14</v>
      </c>
      <c r="B21" s="92" t="s">
        <v>677</v>
      </c>
      <c r="C21" s="52"/>
      <c r="D21" s="93" t="s">
        <v>122</v>
      </c>
      <c r="E21" s="224" t="n">
        <v>1200000</v>
      </c>
      <c r="F21" s="224" t="n">
        <v>1154701.58</v>
      </c>
      <c r="G21" s="224" t="n">
        <v>45298.4200000002</v>
      </c>
      <c r="H21" s="224" t="e">
        <f aca="false">+#REF!-F21-#REF!-#REF!</f>
        <v>#VALUE!</v>
      </c>
      <c r="I21" s="224" t="n">
        <f aca="false">F21/12</f>
        <v>96225.1316666667</v>
      </c>
      <c r="J21" s="232" t="n">
        <v>1200000</v>
      </c>
      <c r="K21" s="224"/>
      <c r="L21" s="224"/>
      <c r="M21" s="107"/>
      <c r="O21" s="226" t="s">
        <v>678</v>
      </c>
      <c r="P21" s="227" t="n">
        <v>100551.06</v>
      </c>
    </row>
    <row r="22" customFormat="false" ht="24" hidden="false" customHeight="false" outlineLevel="0" collapsed="false">
      <c r="A22" s="91" t="n">
        <v>15</v>
      </c>
      <c r="B22" s="92" t="s">
        <v>679</v>
      </c>
      <c r="C22" s="52"/>
      <c r="D22" s="93" t="s">
        <v>122</v>
      </c>
      <c r="E22" s="224" t="n">
        <v>120000</v>
      </c>
      <c r="F22" s="224" t="n">
        <v>110566.05</v>
      </c>
      <c r="G22" s="224" t="n">
        <v>9433.95000000001</v>
      </c>
      <c r="H22" s="224" t="e">
        <f aca="false">+#REF!-F22-#REF!-#REF!</f>
        <v>#VALUE!</v>
      </c>
      <c r="I22" s="224" t="n">
        <f aca="false">F22/12</f>
        <v>9213.8375</v>
      </c>
      <c r="J22" s="232" t="n">
        <v>120000</v>
      </c>
      <c r="K22" s="224"/>
      <c r="L22" s="224"/>
      <c r="M22" s="107"/>
      <c r="O22" s="226" t="s">
        <v>680</v>
      </c>
      <c r="P22" s="228" t="n">
        <v>19601.87</v>
      </c>
    </row>
    <row r="23" customFormat="false" ht="24" hidden="false" customHeight="false" outlineLevel="0" collapsed="false">
      <c r="A23" s="91" t="n">
        <v>16</v>
      </c>
      <c r="B23" s="92" t="s">
        <v>681</v>
      </c>
      <c r="C23" s="52"/>
      <c r="D23" s="93" t="s">
        <v>122</v>
      </c>
      <c r="E23" s="224" t="n">
        <v>120000</v>
      </c>
      <c r="F23" s="224" t="n">
        <v>90267</v>
      </c>
      <c r="G23" s="224" t="n">
        <v>29733</v>
      </c>
      <c r="H23" s="224" t="e">
        <f aca="false">+#REF!-F23-#REF!-#REF!</f>
        <v>#VALUE!</v>
      </c>
      <c r="I23" s="224" t="n">
        <f aca="false">F23/12</f>
        <v>7522.25</v>
      </c>
      <c r="J23" s="232" t="n">
        <v>100000</v>
      </c>
      <c r="K23" s="224"/>
      <c r="L23" s="224"/>
      <c r="M23" s="107"/>
      <c r="O23" s="226" t="s">
        <v>682</v>
      </c>
      <c r="P23" s="228"/>
    </row>
    <row r="24" customFormat="false" ht="24" hidden="false" customHeight="false" outlineLevel="0" collapsed="false">
      <c r="A24" s="91" t="n">
        <v>17</v>
      </c>
      <c r="B24" s="92" t="s">
        <v>125</v>
      </c>
      <c r="C24" s="52"/>
      <c r="D24" s="93" t="s">
        <v>126</v>
      </c>
      <c r="E24" s="224" t="n">
        <v>78084</v>
      </c>
      <c r="F24" s="224" t="n">
        <v>78084</v>
      </c>
      <c r="G24" s="224" t="n">
        <v>0</v>
      </c>
      <c r="H24" s="224" t="e">
        <f aca="false">+#REF!-F24-#REF!-#REF!</f>
        <v>#VALUE!</v>
      </c>
      <c r="I24" s="224" t="n">
        <f aca="false">F24/12</f>
        <v>6507</v>
      </c>
      <c r="J24" s="232" t="n">
        <v>50000</v>
      </c>
      <c r="K24" s="224"/>
      <c r="L24" s="224"/>
      <c r="M24" s="107"/>
      <c r="O24" s="226" t="s">
        <v>683</v>
      </c>
      <c r="P24" s="227" t="n">
        <v>6826</v>
      </c>
    </row>
    <row r="25" s="101" customFormat="true" ht="23.25" hidden="false" customHeight="false" outlineLevel="0" collapsed="false">
      <c r="A25" s="229"/>
      <c r="B25" s="230" t="s">
        <v>684</v>
      </c>
      <c r="C25" s="231"/>
      <c r="D25" s="86"/>
      <c r="E25" s="232" t="n">
        <f aca="false">SUM(E7:E24)</f>
        <v>4353675</v>
      </c>
      <c r="F25" s="232" t="n">
        <f aca="false">SUM(F7:F24)</f>
        <v>4127928.82</v>
      </c>
      <c r="G25" s="232" t="n">
        <f aca="false">SUM(G7:G24)</f>
        <v>225746.18</v>
      </c>
      <c r="H25" s="232" t="e">
        <f aca="false">SUM(H7:H24)</f>
        <v>#VALUE!</v>
      </c>
      <c r="I25" s="232" t="s">
        <v>596</v>
      </c>
      <c r="J25" s="232" t="n">
        <f aca="false">SUM(J7:J24)</f>
        <v>4229050</v>
      </c>
      <c r="K25" s="232"/>
      <c r="L25" s="232"/>
      <c r="M25" s="232"/>
      <c r="O25" s="32" t="s">
        <v>668</v>
      </c>
      <c r="P25" s="234" t="n">
        <f aca="false">SUM(P21:P24)</f>
        <v>126978.93</v>
      </c>
    </row>
    <row r="26" customFormat="false" ht="24" hidden="false" customHeight="false" outlineLevel="0" collapsed="false">
      <c r="J26" s="263" t="s">
        <v>704</v>
      </c>
      <c r="K26" s="235"/>
      <c r="L26" s="235"/>
      <c r="M26" s="235"/>
    </row>
    <row r="27" s="116" customFormat="true" ht="24" hidden="false" customHeight="false" outlineLevel="0" collapsed="false">
      <c r="A27" s="77"/>
      <c r="B27" s="55"/>
      <c r="C27" s="55"/>
      <c r="D27" s="216"/>
      <c r="E27" s="217"/>
      <c r="F27" s="236"/>
      <c r="G27" s="236"/>
      <c r="H27" s="236"/>
      <c r="I27" s="236"/>
      <c r="J27" s="236"/>
      <c r="K27" s="236"/>
      <c r="L27" s="236"/>
    </row>
    <row r="28" customFormat="false" ht="24" hidden="false" customHeight="false" outlineLevel="0" collapsed="false">
      <c r="J28" s="237" t="n">
        <v>4229050</v>
      </c>
      <c r="K28" s="237"/>
      <c r="L28" s="237"/>
      <c r="M28" s="238" t="n">
        <f aca="false">M25/3</f>
        <v>0</v>
      </c>
    </row>
    <row r="29" customFormat="false" ht="24" hidden="false" customHeight="false" outlineLevel="0" collapsed="false">
      <c r="M29" s="235" t="s">
        <v>687</v>
      </c>
    </row>
  </sheetData>
  <mergeCells count="8">
    <mergeCell ref="A1:M1"/>
    <mergeCell ref="A2:M2"/>
    <mergeCell ref="A3:A5"/>
    <mergeCell ref="B3:B5"/>
    <mergeCell ref="D3:D5"/>
    <mergeCell ref="E3:I3"/>
    <mergeCell ref="J3:M3"/>
    <mergeCell ref="P22:P2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9" width="66.71"/>
    <col collapsed="false" customWidth="true" hidden="false" outlineLevel="0" max="3" min="3" style="119" width="16.56"/>
    <col collapsed="false" customWidth="true" hidden="true" outlineLevel="0" max="4" min="4" style="120" width="12.71"/>
    <col collapsed="false" customWidth="true" hidden="true" outlineLevel="0" max="6" min="5" style="120" width="14.85"/>
    <col collapsed="false" customWidth="true" hidden="false" outlineLevel="0" max="7" min="7" style="121" width="19.56"/>
    <col collapsed="false" customWidth="true" hidden="false" outlineLevel="0" max="10" min="8" style="121" width="16.14"/>
    <col collapsed="false" customWidth="true" hidden="false" outlineLevel="0" max="11" min="11" style="199" width="18.14"/>
    <col collapsed="false" customWidth="true" hidden="false" outlineLevel="0" max="12" min="12" style="264" width="13.14"/>
    <col collapsed="false" customWidth="true" hidden="false" outlineLevel="0" max="13" min="13" style="264" width="6.56"/>
    <col collapsed="false" customWidth="true" hidden="false" outlineLevel="0" max="15" min="14" style="264" width="15.14"/>
    <col collapsed="false" customWidth="true" hidden="false" outlineLevel="0" max="16" min="16" style="122" width="23.7"/>
    <col collapsed="false" customWidth="false" hidden="false" outlineLevel="0" max="18" min="17" style="119" width="9.14"/>
    <col collapsed="false" customWidth="true" hidden="false" outlineLevel="0" max="19" min="19" style="120" width="12.71"/>
    <col collapsed="false" customWidth="true" hidden="false" outlineLevel="0" max="21" min="20" style="120" width="14.85"/>
    <col collapsed="false" customWidth="true" hidden="false" outlineLevel="0" max="22" min="22" style="119" width="11.56"/>
    <col collapsed="false" customWidth="true" hidden="false" outlineLevel="0" max="23" min="23" style="119" width="14.85"/>
    <col collapsed="false" customWidth="false" hidden="false" outlineLevel="0" max="257" min="24" style="119" width="9.14"/>
  </cols>
  <sheetData>
    <row r="1" customFormat="false" ht="29.25" hidden="false" customHeight="false" outlineLevel="0" collapsed="false">
      <c r="A1" s="123" t="s">
        <v>705</v>
      </c>
      <c r="B1" s="123"/>
      <c r="C1" s="123"/>
      <c r="D1" s="123"/>
      <c r="E1" s="123"/>
      <c r="F1" s="123"/>
      <c r="G1" s="123"/>
      <c r="H1" s="123"/>
      <c r="I1" s="123"/>
      <c r="J1" s="123"/>
      <c r="K1" s="265"/>
      <c r="L1" s="266"/>
    </row>
    <row r="2" customFormat="false" ht="29.25" hidden="false" customHeight="false" outlineLevel="0" collapsed="false">
      <c r="A2" s="267" t="s">
        <v>706</v>
      </c>
      <c r="B2" s="267"/>
      <c r="C2" s="267"/>
      <c r="D2" s="267"/>
      <c r="E2" s="267"/>
      <c r="F2" s="267"/>
      <c r="G2" s="267"/>
      <c r="H2" s="267"/>
      <c r="I2" s="267"/>
      <c r="J2" s="267"/>
      <c r="K2" s="265"/>
      <c r="L2" s="266"/>
    </row>
    <row r="3" customFormat="false" ht="26.25" hidden="false" customHeight="false" outlineLevel="0" collapsed="false">
      <c r="A3" s="268" t="s">
        <v>5</v>
      </c>
      <c r="B3" s="269" t="s">
        <v>439</v>
      </c>
      <c r="C3" s="269" t="s">
        <v>91</v>
      </c>
      <c r="D3" s="270" t="s">
        <v>440</v>
      </c>
      <c r="E3" s="270"/>
      <c r="F3" s="270"/>
      <c r="G3" s="271" t="s">
        <v>441</v>
      </c>
      <c r="H3" s="271" t="s">
        <v>707</v>
      </c>
      <c r="I3" s="271" t="s">
        <v>708</v>
      </c>
      <c r="J3" s="271" t="s">
        <v>709</v>
      </c>
      <c r="K3" s="272"/>
      <c r="L3" s="273" t="s">
        <v>442</v>
      </c>
      <c r="M3" s="274"/>
      <c r="N3" s="274"/>
      <c r="O3" s="274"/>
      <c r="P3" s="131" t="s">
        <v>442</v>
      </c>
      <c r="S3" s="119"/>
      <c r="T3" s="119"/>
      <c r="U3" s="119"/>
    </row>
    <row r="4" customFormat="false" ht="23.25" hidden="false" customHeight="true" outlineLevel="0" collapsed="false">
      <c r="A4" s="268"/>
      <c r="B4" s="269"/>
      <c r="C4" s="269"/>
      <c r="D4" s="132" t="s">
        <v>443</v>
      </c>
      <c r="E4" s="132" t="s">
        <v>444</v>
      </c>
      <c r="F4" s="132" t="s">
        <v>445</v>
      </c>
      <c r="G4" s="133" t="s">
        <v>446</v>
      </c>
      <c r="H4" s="133" t="n">
        <v>3000000</v>
      </c>
      <c r="I4" s="133" t="n">
        <v>5000000</v>
      </c>
      <c r="J4" s="133" t="n">
        <v>2000000</v>
      </c>
      <c r="K4" s="275"/>
      <c r="L4" s="276" t="s">
        <v>447</v>
      </c>
      <c r="M4" s="274"/>
      <c r="N4" s="274"/>
      <c r="O4" s="274"/>
      <c r="P4" s="134" t="s">
        <v>447</v>
      </c>
      <c r="S4" s="132" t="s">
        <v>443</v>
      </c>
      <c r="T4" s="132" t="s">
        <v>444</v>
      </c>
      <c r="U4" s="132" t="s">
        <v>445</v>
      </c>
    </row>
    <row r="5" customFormat="false" ht="26.25" hidden="false" customHeight="false" outlineLevel="0" collapsed="false">
      <c r="A5" s="277"/>
      <c r="B5" s="196" t="s">
        <v>710</v>
      </c>
      <c r="C5" s="135"/>
      <c r="D5" s="132"/>
      <c r="E5" s="132"/>
      <c r="F5" s="132"/>
      <c r="G5" s="133"/>
      <c r="H5" s="133"/>
      <c r="I5" s="133"/>
      <c r="J5" s="278"/>
      <c r="K5" s="275"/>
      <c r="L5" s="276"/>
      <c r="M5" s="274"/>
      <c r="N5" s="274"/>
      <c r="O5" s="274"/>
      <c r="P5" s="134"/>
      <c r="S5" s="132"/>
      <c r="T5" s="132"/>
      <c r="U5" s="132"/>
    </row>
    <row r="6" customFormat="false" ht="23.25" hidden="false" customHeight="false" outlineLevel="0" collapsed="false">
      <c r="A6" s="135"/>
      <c r="B6" s="136" t="s">
        <v>448</v>
      </c>
      <c r="C6" s="135"/>
      <c r="D6" s="132"/>
      <c r="E6" s="132"/>
      <c r="F6" s="132"/>
      <c r="G6" s="278"/>
      <c r="H6" s="278"/>
      <c r="I6" s="278"/>
      <c r="J6" s="278"/>
      <c r="K6" s="275"/>
      <c r="L6" s="279"/>
      <c r="M6" s="280"/>
      <c r="N6" s="280"/>
      <c r="O6" s="280"/>
      <c r="P6" s="281"/>
      <c r="S6" s="132"/>
      <c r="T6" s="132"/>
      <c r="U6" s="132"/>
    </row>
    <row r="7" customFormat="false" ht="24" hidden="false" customHeight="false" outlineLevel="0" collapsed="false">
      <c r="A7" s="139" t="s">
        <v>449</v>
      </c>
      <c r="B7" s="140" t="s">
        <v>478</v>
      </c>
      <c r="C7" s="141" t="s">
        <v>455</v>
      </c>
      <c r="D7" s="142" t="n">
        <v>0</v>
      </c>
      <c r="E7" s="142" t="n">
        <v>99000</v>
      </c>
      <c r="F7" s="142" t="n">
        <v>1000</v>
      </c>
      <c r="G7" s="143" t="n">
        <v>100000</v>
      </c>
      <c r="H7" s="143" t="n">
        <v>100000</v>
      </c>
      <c r="I7" s="143"/>
      <c r="J7" s="143"/>
      <c r="K7" s="282"/>
      <c r="L7" s="283"/>
      <c r="M7" s="284"/>
      <c r="N7" s="284"/>
      <c r="O7" s="285" t="s">
        <v>711</v>
      </c>
      <c r="P7" s="286" t="s">
        <v>479</v>
      </c>
      <c r="S7" s="142" t="n">
        <v>0</v>
      </c>
      <c r="T7" s="142" t="n">
        <v>81800</v>
      </c>
      <c r="U7" s="142" t="n">
        <v>900</v>
      </c>
      <c r="V7" s="159"/>
      <c r="W7" s="160" t="n">
        <f aca="false">SUM(S7:V7)</f>
        <v>82700</v>
      </c>
    </row>
    <row r="8" customFormat="false" ht="42" hidden="false" customHeight="false" outlineLevel="0" collapsed="false">
      <c r="A8" s="139" t="s">
        <v>453</v>
      </c>
      <c r="B8" s="140" t="s">
        <v>454</v>
      </c>
      <c r="C8" s="141" t="s">
        <v>455</v>
      </c>
      <c r="D8" s="142" t="n">
        <v>0</v>
      </c>
      <c r="E8" s="142" t="n">
        <v>24000</v>
      </c>
      <c r="F8" s="142" t="n">
        <v>0</v>
      </c>
      <c r="G8" s="143" t="n">
        <v>24000</v>
      </c>
      <c r="H8" s="143" t="n">
        <v>24000</v>
      </c>
      <c r="I8" s="143"/>
      <c r="J8" s="143"/>
      <c r="K8" s="282"/>
      <c r="L8" s="283"/>
      <c r="M8" s="284"/>
      <c r="N8" s="284"/>
      <c r="O8" s="285" t="s">
        <v>712</v>
      </c>
      <c r="P8" s="286" t="s">
        <v>456</v>
      </c>
      <c r="S8" s="142" t="n">
        <v>0</v>
      </c>
      <c r="T8" s="142" t="n">
        <v>32300</v>
      </c>
      <c r="U8" s="142" t="n">
        <v>0</v>
      </c>
      <c r="V8" s="159"/>
      <c r="W8" s="160" t="n">
        <f aca="false">SUM(S8:V8)</f>
        <v>32300</v>
      </c>
    </row>
    <row r="9" customFormat="false" ht="24" hidden="false" customHeight="false" outlineLevel="0" collapsed="false">
      <c r="A9" s="139" t="s">
        <v>457</v>
      </c>
      <c r="B9" s="140" t="s">
        <v>713</v>
      </c>
      <c r="C9" s="141" t="s">
        <v>451</v>
      </c>
      <c r="D9" s="142" t="n">
        <v>0</v>
      </c>
      <c r="E9" s="142" t="n">
        <v>605000</v>
      </c>
      <c r="F9" s="142" t="n">
        <v>4000</v>
      </c>
      <c r="G9" s="143" t="n">
        <v>609000</v>
      </c>
      <c r="H9" s="143" t="n">
        <v>609000</v>
      </c>
      <c r="I9" s="143"/>
      <c r="J9" s="143"/>
      <c r="K9" s="282"/>
      <c r="L9" s="283"/>
      <c r="M9" s="284"/>
      <c r="N9" s="284"/>
      <c r="O9" s="285" t="s">
        <v>714</v>
      </c>
      <c r="P9" s="286" t="s">
        <v>508</v>
      </c>
      <c r="S9" s="142" t="n">
        <v>0</v>
      </c>
      <c r="T9" s="142" t="n">
        <v>605000</v>
      </c>
      <c r="U9" s="142" t="n">
        <v>4000</v>
      </c>
      <c r="V9" s="159"/>
      <c r="W9" s="160" t="n">
        <f aca="false">SUM(S9:V9)</f>
        <v>609000</v>
      </c>
    </row>
    <row r="10" customFormat="false" ht="24" hidden="false" customHeight="false" outlineLevel="0" collapsed="false">
      <c r="A10" s="139" t="s">
        <v>715</v>
      </c>
      <c r="B10" s="140" t="s">
        <v>458</v>
      </c>
      <c r="C10" s="141" t="s">
        <v>455</v>
      </c>
      <c r="D10" s="142" t="n">
        <v>0</v>
      </c>
      <c r="E10" s="142" t="n">
        <v>126900</v>
      </c>
      <c r="F10" s="142" t="n">
        <v>1000</v>
      </c>
      <c r="G10" s="143" t="n">
        <v>127900</v>
      </c>
      <c r="H10" s="143"/>
      <c r="I10" s="143" t="n">
        <v>127900</v>
      </c>
      <c r="J10" s="143"/>
      <c r="K10" s="282"/>
      <c r="L10" s="283"/>
      <c r="M10" s="284"/>
      <c r="N10" s="284"/>
      <c r="O10" s="285" t="s">
        <v>716</v>
      </c>
      <c r="P10" s="286" t="s">
        <v>459</v>
      </c>
      <c r="S10" s="142" t="n">
        <v>0</v>
      </c>
      <c r="T10" s="142" t="n">
        <v>126900</v>
      </c>
      <c r="U10" s="142" t="n">
        <v>1000</v>
      </c>
      <c r="V10" s="159"/>
      <c r="W10" s="160" t="n">
        <f aca="false">SUM(S10:V10)</f>
        <v>127900</v>
      </c>
    </row>
    <row r="11" customFormat="false" ht="24" hidden="false" customHeight="false" outlineLevel="0" collapsed="false">
      <c r="A11" s="139" t="s">
        <v>717</v>
      </c>
      <c r="B11" s="140" t="s">
        <v>154</v>
      </c>
      <c r="C11" s="141" t="s">
        <v>465</v>
      </c>
      <c r="D11" s="142" t="n">
        <v>0</v>
      </c>
      <c r="E11" s="142" t="n">
        <v>190000</v>
      </c>
      <c r="F11" s="142" t="n">
        <v>10000</v>
      </c>
      <c r="G11" s="143" t="n">
        <v>200000</v>
      </c>
      <c r="H11" s="143" t="n">
        <v>200000</v>
      </c>
      <c r="I11" s="143"/>
      <c r="J11" s="143"/>
      <c r="K11" s="282"/>
      <c r="L11" s="283"/>
      <c r="M11" s="284"/>
      <c r="N11" s="284"/>
      <c r="O11" s="285" t="s">
        <v>718</v>
      </c>
      <c r="P11" s="287" t="s">
        <v>466</v>
      </c>
      <c r="S11" s="142" t="n">
        <v>0</v>
      </c>
      <c r="T11" s="142" t="n">
        <v>208000</v>
      </c>
      <c r="U11" s="142" t="n">
        <v>17000</v>
      </c>
      <c r="V11" s="159"/>
      <c r="W11" s="160" t="n">
        <f aca="false">SUM(S11:V11)</f>
        <v>225000</v>
      </c>
    </row>
    <row r="12" customFormat="false" ht="24" hidden="false" customHeight="false" outlineLevel="0" collapsed="false">
      <c r="A12" s="139" t="s">
        <v>460</v>
      </c>
      <c r="B12" s="140" t="s">
        <v>484</v>
      </c>
      <c r="C12" s="141" t="s">
        <v>719</v>
      </c>
      <c r="D12" s="142" t="n">
        <v>0</v>
      </c>
      <c r="E12" s="142" t="n">
        <v>350000</v>
      </c>
      <c r="F12" s="142" t="n">
        <v>50000</v>
      </c>
      <c r="G12" s="143" t="n">
        <v>400000</v>
      </c>
      <c r="H12" s="143" t="n">
        <v>400000</v>
      </c>
      <c r="I12" s="143"/>
      <c r="J12" s="143"/>
      <c r="K12" s="282"/>
      <c r="L12" s="283"/>
      <c r="M12" s="284"/>
      <c r="N12" s="284"/>
      <c r="O12" s="285" t="s">
        <v>720</v>
      </c>
      <c r="P12" s="286" t="s">
        <v>486</v>
      </c>
      <c r="S12" s="142" t="n">
        <v>0</v>
      </c>
      <c r="T12" s="142" t="n">
        <v>330475</v>
      </c>
      <c r="U12" s="142" t="n">
        <v>26525</v>
      </c>
      <c r="V12" s="159"/>
      <c r="W12" s="160" t="n">
        <f aca="false">SUM(S12:V12)</f>
        <v>357000</v>
      </c>
    </row>
    <row r="13" customFormat="false" ht="24" hidden="false" customHeight="false" outlineLevel="0" collapsed="false">
      <c r="A13" s="139" t="s">
        <v>721</v>
      </c>
      <c r="B13" s="140" t="s">
        <v>564</v>
      </c>
      <c r="C13" s="141" t="s">
        <v>501</v>
      </c>
      <c r="D13" s="142" t="n">
        <v>2000</v>
      </c>
      <c r="E13" s="142" t="n">
        <v>16000</v>
      </c>
      <c r="F13" s="142" t="n">
        <v>2000</v>
      </c>
      <c r="G13" s="143" t="n">
        <v>20000</v>
      </c>
      <c r="H13" s="143"/>
      <c r="I13" s="143" t="n">
        <v>20000</v>
      </c>
      <c r="J13" s="143"/>
      <c r="K13" s="282"/>
      <c r="L13" s="283"/>
      <c r="M13" s="284"/>
      <c r="N13" s="284"/>
      <c r="O13" s="285" t="s">
        <v>714</v>
      </c>
      <c r="P13" s="283" t="s">
        <v>714</v>
      </c>
      <c r="S13" s="142"/>
      <c r="T13" s="142"/>
      <c r="U13" s="142"/>
      <c r="V13" s="159"/>
      <c r="W13" s="160"/>
    </row>
    <row r="14" customFormat="false" ht="24" hidden="false" customHeight="false" outlineLevel="0" collapsed="false">
      <c r="A14" s="139" t="s">
        <v>464</v>
      </c>
      <c r="B14" s="140" t="s">
        <v>565</v>
      </c>
      <c r="C14" s="141" t="s">
        <v>501</v>
      </c>
      <c r="D14" s="142" t="n">
        <v>2000</v>
      </c>
      <c r="E14" s="142" t="n">
        <v>16000</v>
      </c>
      <c r="F14" s="142" t="n">
        <v>2000</v>
      </c>
      <c r="G14" s="143" t="n">
        <v>20000</v>
      </c>
      <c r="H14" s="143"/>
      <c r="I14" s="143" t="n">
        <v>20000</v>
      </c>
      <c r="J14" s="143"/>
      <c r="K14" s="282"/>
      <c r="L14" s="283"/>
      <c r="M14" s="284"/>
      <c r="N14" s="284"/>
      <c r="O14" s="285" t="s">
        <v>714</v>
      </c>
      <c r="P14" s="283" t="s">
        <v>714</v>
      </c>
      <c r="S14" s="142"/>
      <c r="T14" s="142"/>
      <c r="U14" s="142"/>
      <c r="V14" s="159"/>
      <c r="W14" s="160"/>
    </row>
    <row r="15" customFormat="false" ht="24" hidden="false" customHeight="false" outlineLevel="0" collapsed="false">
      <c r="A15" s="139" t="s">
        <v>467</v>
      </c>
      <c r="B15" s="140" t="s">
        <v>722</v>
      </c>
      <c r="C15" s="141" t="s">
        <v>465</v>
      </c>
      <c r="D15" s="142" t="n">
        <v>20000</v>
      </c>
      <c r="E15" s="142" t="n">
        <v>10000</v>
      </c>
      <c r="F15" s="142" t="n">
        <v>70000</v>
      </c>
      <c r="G15" s="143" t="n">
        <v>100000</v>
      </c>
      <c r="H15" s="143"/>
      <c r="I15" s="143" t="n">
        <v>100000</v>
      </c>
      <c r="J15" s="143"/>
      <c r="K15" s="282"/>
      <c r="L15" s="283"/>
      <c r="M15" s="284"/>
      <c r="N15" s="284"/>
      <c r="O15" s="285" t="s">
        <v>716</v>
      </c>
      <c r="P15" s="286" t="s">
        <v>482</v>
      </c>
      <c r="S15" s="142" t="n">
        <v>57600</v>
      </c>
      <c r="T15" s="142" t="n">
        <v>33280</v>
      </c>
      <c r="U15" s="142" t="n">
        <v>117000</v>
      </c>
      <c r="V15" s="159"/>
      <c r="W15" s="160" t="n">
        <f aca="false">SUM(S15:V15)</f>
        <v>207880</v>
      </c>
    </row>
    <row r="16" customFormat="false" ht="24" hidden="false" customHeight="false" outlineLevel="0" collapsed="false">
      <c r="A16" s="139" t="s">
        <v>471</v>
      </c>
      <c r="B16" s="140" t="s">
        <v>496</v>
      </c>
      <c r="C16" s="141" t="s">
        <v>497</v>
      </c>
      <c r="D16" s="142" t="n">
        <v>8000</v>
      </c>
      <c r="E16" s="142" t="n">
        <v>22000</v>
      </c>
      <c r="F16" s="142" t="n">
        <v>70000</v>
      </c>
      <c r="G16" s="143" t="n">
        <v>100000</v>
      </c>
      <c r="H16" s="143"/>
      <c r="I16" s="143" t="n">
        <v>100000</v>
      </c>
      <c r="J16" s="143"/>
      <c r="K16" s="282"/>
      <c r="L16" s="283"/>
      <c r="M16" s="284"/>
      <c r="N16" s="284"/>
      <c r="O16" s="285" t="s">
        <v>723</v>
      </c>
      <c r="P16" s="287" t="s">
        <v>498</v>
      </c>
      <c r="Q16" s="121"/>
      <c r="R16" s="121"/>
      <c r="S16" s="142" t="n">
        <v>8640</v>
      </c>
      <c r="T16" s="142" t="n">
        <v>65300</v>
      </c>
      <c r="U16" s="142" t="n">
        <v>99470</v>
      </c>
      <c r="V16" s="159"/>
      <c r="W16" s="160" t="n">
        <f aca="false">SUM(S16:V16)</f>
        <v>173410</v>
      </c>
    </row>
    <row r="17" customFormat="false" ht="24" hidden="false" customHeight="false" outlineLevel="0" collapsed="false">
      <c r="A17" s="139" t="s">
        <v>724</v>
      </c>
      <c r="B17" s="140" t="s">
        <v>512</v>
      </c>
      <c r="C17" s="141" t="s">
        <v>489</v>
      </c>
      <c r="D17" s="142" t="n">
        <v>2720</v>
      </c>
      <c r="E17" s="142" t="n">
        <v>60000</v>
      </c>
      <c r="F17" s="142" t="n">
        <v>10000</v>
      </c>
      <c r="G17" s="143" t="n">
        <v>72720</v>
      </c>
      <c r="H17" s="143"/>
      <c r="I17" s="143"/>
      <c r="J17" s="143" t="n">
        <v>72720</v>
      </c>
      <c r="K17" s="282" t="n">
        <v>1</v>
      </c>
      <c r="L17" s="283"/>
      <c r="M17" s="284"/>
      <c r="N17" s="284"/>
      <c r="O17" s="285" t="s">
        <v>716</v>
      </c>
      <c r="P17" s="287" t="s">
        <v>490</v>
      </c>
      <c r="Q17" s="121"/>
      <c r="R17" s="121"/>
      <c r="S17" s="142" t="n">
        <v>3600</v>
      </c>
      <c r="T17" s="142" t="n">
        <v>215260</v>
      </c>
      <c r="U17" s="142" t="n">
        <v>18875</v>
      </c>
      <c r="V17" s="159"/>
      <c r="W17" s="160" t="n">
        <f aca="false">SUM(S17:V17)</f>
        <v>237735</v>
      </c>
    </row>
    <row r="18" customFormat="false" ht="24" hidden="false" customHeight="false" outlineLevel="0" collapsed="false">
      <c r="A18" s="139" t="s">
        <v>474</v>
      </c>
      <c r="B18" s="140" t="s">
        <v>492</v>
      </c>
      <c r="C18" s="141" t="s">
        <v>493</v>
      </c>
      <c r="D18" s="142" t="n">
        <v>0</v>
      </c>
      <c r="E18" s="142" t="n">
        <v>28100</v>
      </c>
      <c r="F18" s="142" t="n">
        <v>1900</v>
      </c>
      <c r="G18" s="143" t="n">
        <v>30000</v>
      </c>
      <c r="H18" s="143"/>
      <c r="I18" s="143"/>
      <c r="J18" s="143" t="n">
        <v>30000</v>
      </c>
      <c r="K18" s="282" t="n">
        <v>2</v>
      </c>
      <c r="L18" s="283"/>
      <c r="M18" s="284"/>
      <c r="N18" s="284"/>
      <c r="O18" s="285" t="s">
        <v>725</v>
      </c>
      <c r="P18" s="287" t="s">
        <v>494</v>
      </c>
      <c r="S18" s="142" t="n">
        <v>0</v>
      </c>
      <c r="T18" s="142" t="n">
        <v>28100</v>
      </c>
      <c r="U18" s="142" t="n">
        <v>1900</v>
      </c>
      <c r="V18" s="159"/>
      <c r="W18" s="160" t="n">
        <f aca="false">SUM(S18:V18)</f>
        <v>30000</v>
      </c>
    </row>
    <row r="19" customFormat="false" ht="24" hidden="false" customHeight="false" outlineLevel="0" collapsed="false">
      <c r="A19" s="139" t="s">
        <v>477</v>
      </c>
      <c r="B19" s="140" t="s">
        <v>504</v>
      </c>
      <c r="C19" s="141" t="s">
        <v>465</v>
      </c>
      <c r="D19" s="142" t="n">
        <v>0</v>
      </c>
      <c r="E19" s="142" t="n">
        <v>25000</v>
      </c>
      <c r="F19" s="142" t="n">
        <v>10000</v>
      </c>
      <c r="G19" s="143" t="n">
        <v>35000</v>
      </c>
      <c r="H19" s="143"/>
      <c r="I19" s="143"/>
      <c r="J19" s="143" t="n">
        <v>35000</v>
      </c>
      <c r="K19" s="282" t="n">
        <v>3</v>
      </c>
      <c r="L19" s="283"/>
      <c r="M19" s="284"/>
      <c r="N19" s="284"/>
      <c r="O19" s="285" t="s">
        <v>726</v>
      </c>
      <c r="P19" s="286" t="s">
        <v>505</v>
      </c>
      <c r="S19" s="142" t="n">
        <v>0</v>
      </c>
      <c r="T19" s="142" t="n">
        <v>27800</v>
      </c>
      <c r="U19" s="142" t="n">
        <v>15000</v>
      </c>
      <c r="V19" s="159"/>
      <c r="W19" s="160" t="n">
        <f aca="false">SUM(S19:V19)</f>
        <v>42800</v>
      </c>
    </row>
    <row r="20" s="121" customFormat="true" ht="42" hidden="false" customHeight="false" outlineLevel="0" collapsed="false">
      <c r="A20" s="139" t="s">
        <v>480</v>
      </c>
      <c r="B20" s="140" t="s">
        <v>507</v>
      </c>
      <c r="C20" s="141" t="s">
        <v>489</v>
      </c>
      <c r="D20" s="142" t="n">
        <v>35000</v>
      </c>
      <c r="E20" s="142" t="n">
        <v>13500</v>
      </c>
      <c r="F20" s="142" t="n">
        <v>1500</v>
      </c>
      <c r="G20" s="143" t="n">
        <v>50000</v>
      </c>
      <c r="H20" s="143"/>
      <c r="I20" s="143"/>
      <c r="J20" s="143" t="n">
        <v>50000</v>
      </c>
      <c r="K20" s="282" t="n">
        <v>4</v>
      </c>
      <c r="L20" s="283"/>
      <c r="M20" s="284"/>
      <c r="N20" s="284"/>
      <c r="O20" s="285" t="s">
        <v>714</v>
      </c>
      <c r="P20" s="286" t="s">
        <v>508</v>
      </c>
      <c r="Q20" s="119"/>
      <c r="R20" s="119"/>
      <c r="S20" s="142" t="n">
        <v>33600</v>
      </c>
      <c r="T20" s="142" t="n">
        <v>31200</v>
      </c>
      <c r="U20" s="142" t="n">
        <v>1450</v>
      </c>
      <c r="V20" s="159"/>
      <c r="W20" s="160" t="n">
        <f aca="false">SUM(S20:V20)</f>
        <v>66250</v>
      </c>
    </row>
    <row r="21" customFormat="false" ht="24" hidden="false" customHeight="false" outlineLevel="0" collapsed="false">
      <c r="A21" s="139" t="s">
        <v>483</v>
      </c>
      <c r="B21" s="140" t="s">
        <v>514</v>
      </c>
      <c r="C21" s="141" t="s">
        <v>727</v>
      </c>
      <c r="D21" s="142" t="n">
        <v>5000</v>
      </c>
      <c r="E21" s="142" t="n">
        <v>25000</v>
      </c>
      <c r="F21" s="142" t="n">
        <v>5000</v>
      </c>
      <c r="G21" s="143" t="n">
        <v>35000</v>
      </c>
      <c r="H21" s="143"/>
      <c r="I21" s="143"/>
      <c r="J21" s="143" t="n">
        <v>35000</v>
      </c>
      <c r="K21" s="282" t="n">
        <v>5</v>
      </c>
      <c r="L21" s="283"/>
      <c r="M21" s="284"/>
      <c r="N21" s="284"/>
      <c r="O21" s="285" t="s">
        <v>711</v>
      </c>
      <c r="P21" s="287" t="s">
        <v>515</v>
      </c>
      <c r="S21" s="142" t="n">
        <v>6000</v>
      </c>
      <c r="T21" s="142" t="n">
        <v>41200</v>
      </c>
      <c r="U21" s="142" t="n">
        <v>5450</v>
      </c>
      <c r="V21" s="159"/>
      <c r="W21" s="160" t="n">
        <f aca="false">SUM(S21:V21)</f>
        <v>52650</v>
      </c>
    </row>
    <row r="22" customFormat="false" ht="24" hidden="false" customHeight="false" outlineLevel="0" collapsed="false">
      <c r="A22" s="139" t="s">
        <v>487</v>
      </c>
      <c r="B22" s="140" t="s">
        <v>517</v>
      </c>
      <c r="C22" s="141" t="s">
        <v>518</v>
      </c>
      <c r="D22" s="142" t="n">
        <v>10000</v>
      </c>
      <c r="E22" s="142" t="n">
        <v>35000</v>
      </c>
      <c r="F22" s="142" t="n">
        <v>5000</v>
      </c>
      <c r="G22" s="143" t="n">
        <v>50000</v>
      </c>
      <c r="H22" s="143"/>
      <c r="I22" s="143"/>
      <c r="J22" s="143" t="n">
        <v>50000</v>
      </c>
      <c r="K22" s="282" t="n">
        <v>6</v>
      </c>
      <c r="L22" s="283"/>
      <c r="M22" s="284"/>
      <c r="N22" s="284"/>
      <c r="O22" s="285" t="s">
        <v>726</v>
      </c>
      <c r="P22" s="286" t="s">
        <v>519</v>
      </c>
      <c r="S22" s="142" t="n">
        <v>15000</v>
      </c>
      <c r="T22" s="142" t="n">
        <v>62800</v>
      </c>
      <c r="U22" s="142" t="n">
        <v>5000</v>
      </c>
      <c r="V22" s="159"/>
      <c r="W22" s="160" t="n">
        <f aca="false">SUM(S22:V22)</f>
        <v>82800</v>
      </c>
    </row>
    <row r="23" customFormat="false" ht="24" hidden="false" customHeight="false" outlineLevel="0" collapsed="false">
      <c r="A23" s="139" t="s">
        <v>491</v>
      </c>
      <c r="B23" s="158" t="s">
        <v>488</v>
      </c>
      <c r="C23" s="141" t="s">
        <v>489</v>
      </c>
      <c r="D23" s="142" t="n">
        <v>7200</v>
      </c>
      <c r="E23" s="142" t="n">
        <v>18200</v>
      </c>
      <c r="F23" s="142" t="n">
        <v>1250</v>
      </c>
      <c r="G23" s="143" t="n">
        <v>26650</v>
      </c>
      <c r="H23" s="143"/>
      <c r="I23" s="143"/>
      <c r="J23" s="143" t="n">
        <v>26650</v>
      </c>
      <c r="K23" s="282" t="n">
        <v>7</v>
      </c>
      <c r="L23" s="283"/>
      <c r="M23" s="284"/>
      <c r="N23" s="284"/>
      <c r="O23" s="285" t="s">
        <v>716</v>
      </c>
      <c r="P23" s="287" t="s">
        <v>490</v>
      </c>
      <c r="S23" s="142" t="n">
        <v>7200</v>
      </c>
      <c r="T23" s="142" t="n">
        <v>18200</v>
      </c>
      <c r="U23" s="142" t="n">
        <v>1250</v>
      </c>
      <c r="V23" s="159"/>
      <c r="W23" s="160" t="n">
        <f aca="false">SUM(S23:V23)</f>
        <v>26650</v>
      </c>
    </row>
    <row r="24" customFormat="false" ht="24" hidden="false" customHeight="false" outlineLevel="0" collapsed="false">
      <c r="A24" s="139" t="s">
        <v>495</v>
      </c>
      <c r="B24" s="140" t="s">
        <v>472</v>
      </c>
      <c r="C24" s="141" t="s">
        <v>451</v>
      </c>
      <c r="D24" s="142" t="n">
        <v>2000</v>
      </c>
      <c r="E24" s="142" t="n">
        <v>26000</v>
      </c>
      <c r="F24" s="142" t="n">
        <v>2000</v>
      </c>
      <c r="G24" s="143" t="n">
        <v>30000</v>
      </c>
      <c r="H24" s="143"/>
      <c r="I24" s="143"/>
      <c r="J24" s="143" t="n">
        <v>30000</v>
      </c>
      <c r="K24" s="282" t="n">
        <v>8</v>
      </c>
      <c r="L24" s="283"/>
      <c r="M24" s="284"/>
      <c r="N24" s="284"/>
      <c r="O24" s="285" t="s">
        <v>716</v>
      </c>
      <c r="P24" s="286" t="s">
        <v>473</v>
      </c>
      <c r="S24" s="142" t="n">
        <v>3600</v>
      </c>
      <c r="T24" s="142" t="n">
        <v>51200</v>
      </c>
      <c r="U24" s="142" t="n">
        <v>3600</v>
      </c>
      <c r="V24" s="159"/>
      <c r="W24" s="160" t="n">
        <f aca="false">SUM(S24:V24)</f>
        <v>58400</v>
      </c>
    </row>
    <row r="25" s="121" customFormat="true" ht="84" hidden="false" customHeight="false" outlineLevel="0" collapsed="false">
      <c r="A25" s="139" t="s">
        <v>728</v>
      </c>
      <c r="B25" s="140" t="s">
        <v>450</v>
      </c>
      <c r="C25" s="141" t="s">
        <v>451</v>
      </c>
      <c r="D25" s="142" t="n">
        <v>0</v>
      </c>
      <c r="E25" s="142" t="n">
        <v>0</v>
      </c>
      <c r="F25" s="142" t="n">
        <v>75000</v>
      </c>
      <c r="G25" s="143" t="n">
        <v>75000</v>
      </c>
      <c r="H25" s="143"/>
      <c r="I25" s="143"/>
      <c r="J25" s="143" t="n">
        <v>75000</v>
      </c>
      <c r="K25" s="282" t="n">
        <v>9</v>
      </c>
      <c r="L25" s="283"/>
      <c r="M25" s="284"/>
      <c r="N25" s="284"/>
      <c r="O25" s="285" t="s">
        <v>729</v>
      </c>
      <c r="P25" s="286" t="s">
        <v>452</v>
      </c>
      <c r="Q25" s="119"/>
      <c r="R25" s="119"/>
      <c r="S25" s="142" t="n">
        <v>0</v>
      </c>
      <c r="T25" s="142" t="n">
        <v>0</v>
      </c>
      <c r="U25" s="142" t="n">
        <v>80000</v>
      </c>
      <c r="V25" s="159"/>
      <c r="W25" s="160" t="n">
        <f aca="false">SUM(S25:V25)</f>
        <v>80000</v>
      </c>
    </row>
    <row r="26" customFormat="false" ht="63" hidden="false" customHeight="false" outlineLevel="0" collapsed="false">
      <c r="A26" s="139" t="s">
        <v>730</v>
      </c>
      <c r="B26" s="140" t="s">
        <v>500</v>
      </c>
      <c r="C26" s="141" t="s">
        <v>501</v>
      </c>
      <c r="D26" s="142" t="n">
        <v>10000</v>
      </c>
      <c r="E26" s="142" t="n">
        <v>70000</v>
      </c>
      <c r="F26" s="142" t="n">
        <v>20000</v>
      </c>
      <c r="G26" s="143" t="n">
        <v>100000</v>
      </c>
      <c r="H26" s="143"/>
      <c r="I26" s="143" t="n">
        <v>100000</v>
      </c>
      <c r="J26" s="143"/>
      <c r="K26" s="282" t="n">
        <v>10</v>
      </c>
      <c r="L26" s="283"/>
      <c r="M26" s="284"/>
      <c r="N26" s="284"/>
      <c r="O26" s="285" t="s">
        <v>714</v>
      </c>
      <c r="P26" s="286" t="s">
        <v>502</v>
      </c>
      <c r="S26" s="142" t="n">
        <v>38000</v>
      </c>
      <c r="T26" s="142" t="n">
        <v>88700</v>
      </c>
      <c r="U26" s="142" t="n">
        <v>66300</v>
      </c>
      <c r="V26" s="159"/>
      <c r="W26" s="160" t="n">
        <f aca="false">SUM(S26:V26)</f>
        <v>193000</v>
      </c>
    </row>
    <row r="27" customFormat="false" ht="42" hidden="false" customHeight="false" outlineLevel="0" collapsed="false">
      <c r="A27" s="139" t="s">
        <v>731</v>
      </c>
      <c r="B27" s="140" t="s">
        <v>521</v>
      </c>
      <c r="C27" s="141" t="s">
        <v>501</v>
      </c>
      <c r="D27" s="142" t="n">
        <v>5000</v>
      </c>
      <c r="E27" s="142" t="n">
        <v>10000</v>
      </c>
      <c r="F27" s="142" t="n">
        <v>35000</v>
      </c>
      <c r="G27" s="143" t="n">
        <v>50000</v>
      </c>
      <c r="H27" s="143"/>
      <c r="I27" s="143"/>
      <c r="J27" s="143" t="n">
        <v>50000</v>
      </c>
      <c r="K27" s="282" t="n">
        <v>11</v>
      </c>
      <c r="L27" s="283"/>
      <c r="M27" s="284"/>
      <c r="N27" s="284"/>
      <c r="O27" s="285" t="s">
        <v>716</v>
      </c>
      <c r="P27" s="287" t="s">
        <v>490</v>
      </c>
      <c r="S27" s="142" t="n">
        <v>17600</v>
      </c>
      <c r="T27" s="142" t="n">
        <v>30000</v>
      </c>
      <c r="U27" s="142" t="n">
        <v>72000</v>
      </c>
      <c r="V27" s="159"/>
      <c r="W27" s="160" t="n">
        <f aca="false">SUM(S27:V27)</f>
        <v>119600</v>
      </c>
    </row>
    <row r="28" customFormat="false" ht="24" hidden="false" customHeight="false" outlineLevel="0" collapsed="false">
      <c r="A28" s="139" t="s">
        <v>732</v>
      </c>
      <c r="B28" s="140" t="s">
        <v>461</v>
      </c>
      <c r="C28" s="141" t="s">
        <v>733</v>
      </c>
      <c r="D28" s="142" t="n">
        <v>0</v>
      </c>
      <c r="E28" s="142" t="n">
        <v>40000</v>
      </c>
      <c r="F28" s="142" t="n">
        <v>10000</v>
      </c>
      <c r="G28" s="156" t="n">
        <v>50000</v>
      </c>
      <c r="H28" s="156"/>
      <c r="I28" s="156"/>
      <c r="J28" s="156" t="n">
        <v>50000</v>
      </c>
      <c r="K28" s="282" t="n">
        <v>12</v>
      </c>
      <c r="L28" s="283"/>
      <c r="M28" s="284"/>
      <c r="N28" s="284"/>
      <c r="O28" s="285" t="s">
        <v>716</v>
      </c>
      <c r="P28" s="286" t="s">
        <v>463</v>
      </c>
      <c r="S28" s="142" t="n">
        <v>0</v>
      </c>
      <c r="T28" s="142" t="n">
        <v>109460</v>
      </c>
      <c r="U28" s="142" t="n">
        <v>55500</v>
      </c>
      <c r="V28" s="159"/>
      <c r="W28" s="160" t="n">
        <f aca="false">SUM(S28:V28)</f>
        <v>164960</v>
      </c>
    </row>
    <row r="29" customFormat="false" ht="24" hidden="false" customHeight="false" outlineLevel="0" collapsed="false">
      <c r="A29" s="139" t="s">
        <v>734</v>
      </c>
      <c r="B29" s="140" t="s">
        <v>468</v>
      </c>
      <c r="C29" s="141" t="s">
        <v>469</v>
      </c>
      <c r="D29" s="142" t="n">
        <v>10000</v>
      </c>
      <c r="E29" s="142" t="n">
        <v>58000</v>
      </c>
      <c r="F29" s="142" t="n">
        <v>2000</v>
      </c>
      <c r="G29" s="143" t="n">
        <v>70000</v>
      </c>
      <c r="H29" s="143"/>
      <c r="I29" s="143" t="n">
        <v>70000</v>
      </c>
      <c r="J29" s="143"/>
      <c r="K29" s="282" t="n">
        <v>13</v>
      </c>
      <c r="L29" s="283"/>
      <c r="M29" s="284"/>
      <c r="N29" s="284"/>
      <c r="O29" s="285" t="s">
        <v>735</v>
      </c>
      <c r="P29" s="287" t="s">
        <v>470</v>
      </c>
      <c r="S29" s="142" t="n">
        <v>12000</v>
      </c>
      <c r="T29" s="142" t="n">
        <v>89800</v>
      </c>
      <c r="U29" s="142" t="n">
        <v>2400</v>
      </c>
      <c r="V29" s="159"/>
      <c r="W29" s="160" t="n">
        <f aca="false">SUM(S29:V29)</f>
        <v>104200</v>
      </c>
    </row>
    <row r="30" customFormat="false" ht="24" hidden="false" customHeight="false" outlineLevel="0" collapsed="false">
      <c r="A30" s="139" t="s">
        <v>736</v>
      </c>
      <c r="B30" s="288" t="s">
        <v>523</v>
      </c>
      <c r="C30" s="289" t="s">
        <v>524</v>
      </c>
      <c r="D30" s="159" t="n">
        <v>5000</v>
      </c>
      <c r="E30" s="159" t="n">
        <v>20000</v>
      </c>
      <c r="F30" s="159" t="n">
        <v>5000</v>
      </c>
      <c r="G30" s="172" t="n">
        <v>30000</v>
      </c>
      <c r="H30" s="172"/>
      <c r="I30" s="172"/>
      <c r="J30" s="172" t="n">
        <v>30000</v>
      </c>
      <c r="K30" s="282" t="n">
        <v>14</v>
      </c>
      <c r="L30" s="290"/>
      <c r="M30" s="265"/>
      <c r="N30" s="265"/>
      <c r="O30" s="291" t="s">
        <v>714</v>
      </c>
      <c r="P30" s="290" t="s">
        <v>714</v>
      </c>
      <c r="S30" s="171"/>
      <c r="T30" s="171"/>
      <c r="U30" s="171"/>
      <c r="V30" s="170"/>
      <c r="W30" s="170"/>
    </row>
    <row r="31" customFormat="false" ht="24" hidden="false" customHeight="false" outlineLevel="0" collapsed="false">
      <c r="A31" s="139" t="s">
        <v>737</v>
      </c>
      <c r="B31" s="140" t="s">
        <v>475</v>
      </c>
      <c r="C31" s="141" t="s">
        <v>451</v>
      </c>
      <c r="D31" s="142" t="n">
        <v>5000</v>
      </c>
      <c r="E31" s="142" t="n">
        <v>40000</v>
      </c>
      <c r="F31" s="142" t="n">
        <v>5000</v>
      </c>
      <c r="G31" s="143" t="n">
        <v>50000</v>
      </c>
      <c r="H31" s="143"/>
      <c r="I31" s="143"/>
      <c r="J31" s="143" t="n">
        <v>50000</v>
      </c>
      <c r="K31" s="282" t="n">
        <v>15</v>
      </c>
      <c r="L31" s="283"/>
      <c r="M31" s="284"/>
      <c r="N31" s="284"/>
      <c r="O31" s="285" t="s">
        <v>712</v>
      </c>
      <c r="P31" s="286" t="s">
        <v>476</v>
      </c>
      <c r="S31" s="142" t="n">
        <v>14400</v>
      </c>
      <c r="T31" s="142" t="n">
        <v>133852</v>
      </c>
      <c r="U31" s="142" t="n">
        <v>12000</v>
      </c>
      <c r="V31" s="159"/>
      <c r="W31" s="160" t="n">
        <f aca="false">SUM(S31:V31)</f>
        <v>160252</v>
      </c>
    </row>
    <row r="32" customFormat="false" ht="24" hidden="false" customHeight="false" outlineLevel="0" collapsed="false">
      <c r="A32" s="139" t="s">
        <v>738</v>
      </c>
      <c r="B32" s="140" t="s">
        <v>522</v>
      </c>
      <c r="C32" s="141" t="s">
        <v>497</v>
      </c>
      <c r="D32" s="142"/>
      <c r="E32" s="142"/>
      <c r="F32" s="142"/>
      <c r="G32" s="143" t="n">
        <v>0</v>
      </c>
      <c r="H32" s="143"/>
      <c r="I32" s="143"/>
      <c r="J32" s="143" t="n">
        <v>0</v>
      </c>
      <c r="K32" s="282"/>
      <c r="L32" s="283"/>
      <c r="M32" s="284"/>
      <c r="N32" s="284"/>
      <c r="O32" s="285"/>
      <c r="P32" s="287"/>
      <c r="S32" s="292"/>
      <c r="T32" s="292"/>
      <c r="U32" s="292"/>
      <c r="V32" s="293"/>
      <c r="W32" s="294"/>
    </row>
    <row r="33" customFormat="false" ht="24" hidden="false" customHeight="false" outlineLevel="0" collapsed="false">
      <c r="A33" s="139" t="s">
        <v>739</v>
      </c>
      <c r="B33" s="140" t="s">
        <v>740</v>
      </c>
      <c r="C33" s="141" t="s">
        <v>497</v>
      </c>
      <c r="D33" s="142"/>
      <c r="E33" s="142"/>
      <c r="F33" s="142"/>
      <c r="G33" s="143" t="n">
        <v>50000</v>
      </c>
      <c r="H33" s="143"/>
      <c r="I33" s="143"/>
      <c r="J33" s="143" t="n">
        <v>50000</v>
      </c>
      <c r="K33" s="282"/>
      <c r="L33" s="283"/>
      <c r="M33" s="284"/>
      <c r="N33" s="284"/>
      <c r="O33" s="285"/>
      <c r="P33" s="287"/>
      <c r="S33" s="292"/>
      <c r="T33" s="292"/>
      <c r="U33" s="292"/>
      <c r="V33" s="293"/>
      <c r="W33" s="294"/>
    </row>
    <row r="34" customFormat="false" ht="24" hidden="false" customHeight="false" outlineLevel="0" collapsed="false">
      <c r="A34" s="139"/>
      <c r="B34" s="140"/>
      <c r="C34" s="141"/>
      <c r="D34" s="142"/>
      <c r="E34" s="142"/>
      <c r="F34" s="142"/>
      <c r="G34" s="143"/>
      <c r="H34" s="143"/>
      <c r="I34" s="143"/>
      <c r="J34" s="143"/>
      <c r="K34" s="282"/>
      <c r="L34" s="283"/>
      <c r="M34" s="284"/>
      <c r="N34" s="284"/>
      <c r="O34" s="285"/>
      <c r="P34" s="287"/>
      <c r="S34" s="292"/>
      <c r="T34" s="292"/>
      <c r="U34" s="292"/>
      <c r="V34" s="293"/>
      <c r="W34" s="294"/>
    </row>
    <row r="35" customFormat="false" ht="24" hidden="false" customHeight="false" outlineLevel="0" collapsed="false">
      <c r="A35" s="139"/>
      <c r="B35" s="140"/>
      <c r="C35" s="141"/>
      <c r="D35" s="142"/>
      <c r="E35" s="142"/>
      <c r="F35" s="142"/>
      <c r="G35" s="143"/>
      <c r="H35" s="143"/>
      <c r="I35" s="143"/>
      <c r="J35" s="143"/>
      <c r="K35" s="282"/>
      <c r="L35" s="283"/>
      <c r="M35" s="284"/>
      <c r="N35" s="284"/>
      <c r="O35" s="285"/>
      <c r="P35" s="287"/>
      <c r="S35" s="292"/>
      <c r="T35" s="292"/>
      <c r="U35" s="292"/>
      <c r="V35" s="293"/>
      <c r="W35" s="294"/>
    </row>
    <row r="36" customFormat="false" ht="24" hidden="false" customHeight="false" outlineLevel="0" collapsed="false">
      <c r="A36" s="139"/>
      <c r="B36" s="140"/>
      <c r="C36" s="141"/>
      <c r="D36" s="142"/>
      <c r="E36" s="142"/>
      <c r="F36" s="142"/>
      <c r="G36" s="143"/>
      <c r="H36" s="143"/>
      <c r="I36" s="143"/>
      <c r="J36" s="143"/>
      <c r="K36" s="282"/>
      <c r="L36" s="283"/>
      <c r="M36" s="284"/>
      <c r="N36" s="284"/>
      <c r="O36" s="285"/>
      <c r="P36" s="287"/>
      <c r="S36" s="292"/>
      <c r="T36" s="292"/>
      <c r="U36" s="292"/>
      <c r="V36" s="293"/>
      <c r="W36" s="294"/>
    </row>
    <row r="37" customFormat="false" ht="24" hidden="false" customHeight="false" outlineLevel="0" collapsed="false">
      <c r="A37" s="139"/>
      <c r="B37" s="174" t="s">
        <v>525</v>
      </c>
      <c r="C37" s="141"/>
      <c r="D37" s="156"/>
      <c r="E37" s="142"/>
      <c r="F37" s="142"/>
      <c r="G37" s="143"/>
      <c r="H37" s="143"/>
      <c r="I37" s="143"/>
      <c r="J37" s="143"/>
      <c r="K37" s="282"/>
      <c r="L37" s="283"/>
      <c r="M37" s="284"/>
      <c r="N37" s="284"/>
      <c r="O37" s="285"/>
      <c r="P37" s="287"/>
      <c r="S37" s="156"/>
      <c r="T37" s="142"/>
      <c r="U37" s="142"/>
      <c r="V37" s="159"/>
      <c r="W37" s="160" t="n">
        <f aca="false">SUM(S37:V37)</f>
        <v>0</v>
      </c>
    </row>
    <row r="38" customFormat="false" ht="42" hidden="false" customHeight="false" outlineLevel="0" collapsed="false">
      <c r="A38" s="139" t="s">
        <v>741</v>
      </c>
      <c r="B38" s="140" t="s">
        <v>527</v>
      </c>
      <c r="C38" s="141" t="s">
        <v>126</v>
      </c>
      <c r="D38" s="142" t="n">
        <v>10000</v>
      </c>
      <c r="E38" s="142" t="n">
        <v>133700</v>
      </c>
      <c r="F38" s="142" t="n">
        <v>0</v>
      </c>
      <c r="G38" s="143" t="n">
        <v>143700</v>
      </c>
      <c r="H38" s="143" t="n">
        <v>143700</v>
      </c>
      <c r="I38" s="143"/>
      <c r="J38" s="143"/>
      <c r="K38" s="282"/>
      <c r="L38" s="283"/>
      <c r="M38" s="284"/>
      <c r="N38" s="284"/>
      <c r="O38" s="285" t="s">
        <v>742</v>
      </c>
      <c r="P38" s="287" t="s">
        <v>528</v>
      </c>
      <c r="S38" s="142" t="n">
        <v>10000</v>
      </c>
      <c r="T38" s="142" t="n">
        <v>133700</v>
      </c>
      <c r="U38" s="142" t="n">
        <v>0</v>
      </c>
      <c r="V38" s="159"/>
      <c r="W38" s="160" t="n">
        <f aca="false">SUM(S38:V38)</f>
        <v>143700</v>
      </c>
    </row>
    <row r="39" customFormat="false" ht="24" hidden="false" customHeight="false" outlineLevel="0" collapsed="false">
      <c r="A39" s="139" t="s">
        <v>499</v>
      </c>
      <c r="B39" s="140" t="s">
        <v>544</v>
      </c>
      <c r="C39" s="141" t="s">
        <v>545</v>
      </c>
      <c r="D39" s="142" t="n">
        <v>0</v>
      </c>
      <c r="E39" s="142" t="n">
        <v>6745</v>
      </c>
      <c r="F39" s="142" t="n">
        <v>3255</v>
      </c>
      <c r="G39" s="143" t="n">
        <v>10000</v>
      </c>
      <c r="H39" s="143" t="n">
        <v>10000</v>
      </c>
      <c r="I39" s="143"/>
      <c r="J39" s="143"/>
      <c r="K39" s="282"/>
      <c r="L39" s="287"/>
      <c r="M39" s="295"/>
      <c r="N39" s="295"/>
      <c r="O39" s="157" t="s">
        <v>726</v>
      </c>
      <c r="P39" s="287" t="s">
        <v>546</v>
      </c>
      <c r="S39" s="142" t="n">
        <v>0</v>
      </c>
      <c r="T39" s="142" t="n">
        <v>6745</v>
      </c>
      <c r="U39" s="142" t="n">
        <v>3255</v>
      </c>
      <c r="V39" s="159"/>
      <c r="W39" s="160" t="n">
        <f aca="false">SUM(S39:V39)</f>
        <v>10000</v>
      </c>
    </row>
    <row r="40" customFormat="false" ht="24" hidden="false" customHeight="false" outlineLevel="0" collapsed="false">
      <c r="A40" s="139" t="s">
        <v>503</v>
      </c>
      <c r="B40" s="140" t="s">
        <v>533</v>
      </c>
      <c r="C40" s="141" t="s">
        <v>743</v>
      </c>
      <c r="D40" s="142" t="n">
        <v>3400</v>
      </c>
      <c r="E40" s="142" t="n">
        <v>15950</v>
      </c>
      <c r="F40" s="142" t="n">
        <v>650</v>
      </c>
      <c r="G40" s="143" t="n">
        <v>20000</v>
      </c>
      <c r="H40" s="143"/>
      <c r="I40" s="143" t="n">
        <v>20000</v>
      </c>
      <c r="J40" s="143"/>
      <c r="K40" s="282"/>
      <c r="L40" s="283"/>
      <c r="M40" s="284"/>
      <c r="N40" s="284"/>
      <c r="O40" s="285" t="s">
        <v>726</v>
      </c>
      <c r="P40" s="286" t="s">
        <v>534</v>
      </c>
      <c r="S40" s="142" t="n">
        <v>8400</v>
      </c>
      <c r="T40" s="142" t="n">
        <v>15950</v>
      </c>
      <c r="U40" s="142" t="n">
        <v>650</v>
      </c>
      <c r="V40" s="159"/>
      <c r="W40" s="160" t="n">
        <f aca="false">SUM(S40:V40)</f>
        <v>25000</v>
      </c>
    </row>
    <row r="41" customFormat="false" ht="42" hidden="false" customHeight="false" outlineLevel="0" collapsed="false">
      <c r="A41" s="139" t="s">
        <v>506</v>
      </c>
      <c r="B41" s="140" t="s">
        <v>551</v>
      </c>
      <c r="C41" s="141" t="s">
        <v>552</v>
      </c>
      <c r="D41" s="142" t="n">
        <v>19200</v>
      </c>
      <c r="E41" s="142" t="n">
        <v>206300</v>
      </c>
      <c r="F41" s="142" t="n">
        <v>37250</v>
      </c>
      <c r="G41" s="143" t="n">
        <v>262750</v>
      </c>
      <c r="H41" s="143"/>
      <c r="I41" s="143" t="n">
        <v>262750</v>
      </c>
      <c r="J41" s="143"/>
      <c r="K41" s="282"/>
      <c r="L41" s="283"/>
      <c r="M41" s="284"/>
      <c r="N41" s="284"/>
      <c r="O41" s="285" t="s">
        <v>726</v>
      </c>
      <c r="P41" s="287" t="s">
        <v>553</v>
      </c>
      <c r="S41" s="142" t="n">
        <v>19200</v>
      </c>
      <c r="T41" s="142" t="n">
        <v>206300</v>
      </c>
      <c r="U41" s="142" t="n">
        <v>37250</v>
      </c>
      <c r="V41" s="159"/>
      <c r="W41" s="160" t="n">
        <f aca="false">SUM(S41:V41)</f>
        <v>262750</v>
      </c>
    </row>
    <row r="42" customFormat="false" ht="24" hidden="false" customHeight="false" outlineLevel="0" collapsed="false">
      <c r="A42" s="139" t="s">
        <v>509</v>
      </c>
      <c r="B42" s="140" t="s">
        <v>558</v>
      </c>
      <c r="C42" s="141" t="s">
        <v>552</v>
      </c>
      <c r="D42" s="142" t="n">
        <v>0</v>
      </c>
      <c r="E42" s="142" t="n">
        <v>50000</v>
      </c>
      <c r="F42" s="142" t="n">
        <v>0</v>
      </c>
      <c r="G42" s="143" t="n">
        <v>50000</v>
      </c>
      <c r="H42" s="143"/>
      <c r="I42" s="143" t="n">
        <v>50000</v>
      </c>
      <c r="J42" s="143"/>
      <c r="K42" s="282"/>
      <c r="L42" s="283"/>
      <c r="M42" s="284"/>
      <c r="N42" s="284"/>
      <c r="O42" s="285" t="s">
        <v>716</v>
      </c>
      <c r="P42" s="287" t="s">
        <v>490</v>
      </c>
      <c r="S42" s="142" t="n">
        <v>0</v>
      </c>
      <c r="T42" s="142" t="n">
        <v>50000</v>
      </c>
      <c r="U42" s="142" t="n">
        <v>0</v>
      </c>
      <c r="V42" s="159"/>
      <c r="W42" s="160" t="n">
        <f aca="false">SUM(S42:V42)</f>
        <v>50000</v>
      </c>
    </row>
    <row r="43" customFormat="false" ht="24" hidden="false" customHeight="false" outlineLevel="0" collapsed="false">
      <c r="A43" s="139" t="s">
        <v>511</v>
      </c>
      <c r="B43" s="140" t="s">
        <v>540</v>
      </c>
      <c r="C43" s="141" t="s">
        <v>541</v>
      </c>
      <c r="D43" s="142" t="n">
        <v>0</v>
      </c>
      <c r="E43" s="142" t="n">
        <v>27000</v>
      </c>
      <c r="F43" s="142" t="n">
        <v>3000</v>
      </c>
      <c r="G43" s="143" t="n">
        <v>30000</v>
      </c>
      <c r="H43" s="143"/>
      <c r="I43" s="143"/>
      <c r="J43" s="143" t="n">
        <v>30000</v>
      </c>
      <c r="K43" s="282"/>
      <c r="L43" s="283"/>
      <c r="M43" s="284"/>
      <c r="N43" s="284"/>
      <c r="O43" s="285" t="s">
        <v>716</v>
      </c>
      <c r="P43" s="287" t="s">
        <v>542</v>
      </c>
      <c r="S43" s="142" t="n">
        <v>0</v>
      </c>
      <c r="T43" s="142" t="n">
        <v>30900</v>
      </c>
      <c r="U43" s="142" t="n">
        <v>4100</v>
      </c>
      <c r="V43" s="159"/>
      <c r="W43" s="160" t="n">
        <f aca="false">SUM(S43:V43)</f>
        <v>35000</v>
      </c>
    </row>
    <row r="44" customFormat="false" ht="24" hidden="false" customHeight="false" outlineLevel="0" collapsed="false">
      <c r="A44" s="139" t="s">
        <v>513</v>
      </c>
      <c r="B44" s="140" t="s">
        <v>530</v>
      </c>
      <c r="C44" s="141" t="s">
        <v>743</v>
      </c>
      <c r="D44" s="142" t="n">
        <v>0</v>
      </c>
      <c r="E44" s="142" t="n">
        <v>5700</v>
      </c>
      <c r="F44" s="142" t="n">
        <v>24300</v>
      </c>
      <c r="G44" s="143" t="n">
        <v>30000</v>
      </c>
      <c r="H44" s="296"/>
      <c r="I44" s="143" t="n">
        <v>30000</v>
      </c>
      <c r="J44" s="143"/>
      <c r="K44" s="282"/>
      <c r="L44" s="283"/>
      <c r="M44" s="284"/>
      <c r="N44" s="284"/>
      <c r="O44" s="285" t="s">
        <v>716</v>
      </c>
      <c r="P44" s="286" t="s">
        <v>473</v>
      </c>
      <c r="S44" s="142" t="n">
        <v>0</v>
      </c>
      <c r="T44" s="142" t="n">
        <v>5700</v>
      </c>
      <c r="U44" s="142" t="n">
        <v>24300</v>
      </c>
      <c r="V44" s="159"/>
      <c r="W44" s="160" t="n">
        <f aca="false">SUM(S44:V44)</f>
        <v>30000</v>
      </c>
    </row>
    <row r="45" customFormat="false" ht="42" hidden="false" customHeight="false" outlineLevel="0" collapsed="false">
      <c r="A45" s="139" t="s">
        <v>516</v>
      </c>
      <c r="B45" s="140" t="s">
        <v>744</v>
      </c>
      <c r="C45" s="141" t="s">
        <v>537</v>
      </c>
      <c r="D45" s="142" t="n">
        <v>10000</v>
      </c>
      <c r="E45" s="142" t="n">
        <v>80000</v>
      </c>
      <c r="F45" s="142" t="n">
        <v>10000</v>
      </c>
      <c r="G45" s="143" t="n">
        <v>45000</v>
      </c>
      <c r="H45" s="296"/>
      <c r="I45" s="143" t="n">
        <v>100000</v>
      </c>
      <c r="J45" s="143"/>
      <c r="K45" s="282"/>
      <c r="L45" s="283"/>
      <c r="M45" s="284"/>
      <c r="N45" s="284"/>
      <c r="O45" s="285" t="s">
        <v>716</v>
      </c>
      <c r="P45" s="287"/>
      <c r="S45" s="142"/>
      <c r="T45" s="142"/>
      <c r="U45" s="142"/>
      <c r="V45" s="159"/>
      <c r="W45" s="160"/>
    </row>
    <row r="46" customFormat="false" ht="24" hidden="false" customHeight="false" outlineLevel="0" collapsed="false">
      <c r="A46" s="139" t="s">
        <v>520</v>
      </c>
      <c r="B46" s="140" t="s">
        <v>563</v>
      </c>
      <c r="C46" s="141" t="s">
        <v>743</v>
      </c>
      <c r="D46" s="142"/>
      <c r="E46" s="142"/>
      <c r="F46" s="142"/>
      <c r="G46" s="143" t="n">
        <v>25000</v>
      </c>
      <c r="H46" s="296"/>
      <c r="I46" s="143"/>
      <c r="J46" s="143"/>
      <c r="K46" s="282"/>
      <c r="L46" s="283"/>
      <c r="M46" s="284"/>
      <c r="N46" s="284"/>
      <c r="O46" s="285"/>
      <c r="P46" s="287"/>
      <c r="S46" s="142"/>
      <c r="T46" s="142"/>
      <c r="U46" s="142"/>
      <c r="V46" s="159"/>
      <c r="W46" s="160"/>
    </row>
    <row r="47" customFormat="false" ht="24" hidden="false" customHeight="false" outlineLevel="0" collapsed="false">
      <c r="A47" s="139" t="s">
        <v>526</v>
      </c>
      <c r="B47" s="140" t="s">
        <v>745</v>
      </c>
      <c r="C47" s="141" t="s">
        <v>541</v>
      </c>
      <c r="D47" s="142"/>
      <c r="E47" s="142"/>
      <c r="F47" s="142"/>
      <c r="G47" s="143" t="n">
        <v>20000</v>
      </c>
      <c r="H47" s="296"/>
      <c r="I47" s="143"/>
      <c r="J47" s="143"/>
      <c r="K47" s="282"/>
      <c r="L47" s="283"/>
      <c r="M47" s="284"/>
      <c r="N47" s="284"/>
      <c r="O47" s="285"/>
      <c r="P47" s="287"/>
      <c r="S47" s="142"/>
      <c r="T47" s="142"/>
      <c r="U47" s="142"/>
      <c r="V47" s="159"/>
      <c r="W47" s="160"/>
    </row>
    <row r="48" customFormat="false" ht="24" hidden="false" customHeight="false" outlineLevel="0" collapsed="false">
      <c r="A48" s="139" t="s">
        <v>529</v>
      </c>
      <c r="B48" s="140" t="s">
        <v>561</v>
      </c>
      <c r="C48" s="141" t="s">
        <v>541</v>
      </c>
      <c r="D48" s="142"/>
      <c r="E48" s="142"/>
      <c r="F48" s="142"/>
      <c r="G48" s="143" t="n">
        <v>10000</v>
      </c>
      <c r="H48" s="296"/>
      <c r="I48" s="143"/>
      <c r="J48" s="143"/>
      <c r="K48" s="282"/>
      <c r="L48" s="283"/>
      <c r="M48" s="284"/>
      <c r="N48" s="284"/>
      <c r="O48" s="285"/>
      <c r="P48" s="287"/>
      <c r="S48" s="142"/>
      <c r="T48" s="142"/>
      <c r="U48" s="142"/>
      <c r="V48" s="159"/>
      <c r="W48" s="160"/>
    </row>
    <row r="49" customFormat="false" ht="24" hidden="false" customHeight="false" outlineLevel="0" collapsed="false">
      <c r="A49" s="139" t="s">
        <v>532</v>
      </c>
      <c r="B49" s="140" t="s">
        <v>746</v>
      </c>
      <c r="C49" s="141" t="s">
        <v>552</v>
      </c>
      <c r="D49" s="142" t="n">
        <v>10000</v>
      </c>
      <c r="E49" s="142" t="n">
        <v>50000</v>
      </c>
      <c r="F49" s="142" t="n">
        <v>0</v>
      </c>
      <c r="G49" s="143" t="n">
        <v>60000</v>
      </c>
      <c r="H49" s="296"/>
      <c r="I49" s="143"/>
      <c r="J49" s="143" t="n">
        <v>60000</v>
      </c>
      <c r="K49" s="282"/>
      <c r="L49" s="283"/>
      <c r="M49" s="284"/>
      <c r="N49" s="284"/>
      <c r="O49" s="285" t="s">
        <v>747</v>
      </c>
      <c r="P49" s="287" t="s">
        <v>556</v>
      </c>
      <c r="S49" s="142" t="n">
        <v>15000</v>
      </c>
      <c r="T49" s="142" t="n">
        <v>52250</v>
      </c>
      <c r="U49" s="142" t="n">
        <v>0</v>
      </c>
      <c r="V49" s="159"/>
      <c r="W49" s="160" t="n">
        <f aca="false">SUM(S49:V49)</f>
        <v>67250</v>
      </c>
    </row>
    <row r="50" customFormat="false" ht="24" hidden="false" customHeight="false" outlineLevel="0" collapsed="false">
      <c r="A50" s="139" t="s">
        <v>535</v>
      </c>
      <c r="B50" s="140" t="s">
        <v>548</v>
      </c>
      <c r="C50" s="141" t="s">
        <v>537</v>
      </c>
      <c r="D50" s="142" t="n">
        <v>2000</v>
      </c>
      <c r="E50" s="142" t="n">
        <v>25000</v>
      </c>
      <c r="F50" s="142" t="n">
        <v>3000</v>
      </c>
      <c r="G50" s="143" t="n">
        <v>30000</v>
      </c>
      <c r="H50" s="296"/>
      <c r="I50" s="143"/>
      <c r="J50" s="143" t="n">
        <v>30000</v>
      </c>
      <c r="K50" s="282"/>
      <c r="L50" s="283"/>
      <c r="M50" s="284"/>
      <c r="N50" s="284"/>
      <c r="O50" s="285" t="s">
        <v>747</v>
      </c>
      <c r="P50" s="286" t="s">
        <v>549</v>
      </c>
      <c r="S50" s="142" t="n">
        <v>3000</v>
      </c>
      <c r="T50" s="142" t="n">
        <v>25500</v>
      </c>
      <c r="U50" s="142" t="n">
        <v>4500</v>
      </c>
      <c r="V50" s="159"/>
      <c r="W50" s="160" t="n">
        <f aca="false">SUM(S50:V50)</f>
        <v>33000</v>
      </c>
    </row>
    <row r="51" customFormat="false" ht="24" hidden="false" customHeight="false" outlineLevel="0" collapsed="false">
      <c r="A51" s="139" t="s">
        <v>539</v>
      </c>
      <c r="B51" s="140" t="s">
        <v>536</v>
      </c>
      <c r="C51" s="141" t="s">
        <v>537</v>
      </c>
      <c r="D51" s="142" t="n">
        <v>5000</v>
      </c>
      <c r="E51" s="142" t="n">
        <v>10000</v>
      </c>
      <c r="F51" s="142" t="n">
        <v>5000</v>
      </c>
      <c r="G51" s="143" t="n">
        <v>20000</v>
      </c>
      <c r="H51" s="296"/>
      <c r="I51" s="143"/>
      <c r="J51" s="143" t="n">
        <v>20000</v>
      </c>
      <c r="K51" s="282"/>
      <c r="L51" s="283"/>
      <c r="M51" s="284"/>
      <c r="N51" s="284"/>
      <c r="O51" s="285" t="s">
        <v>748</v>
      </c>
      <c r="P51" s="286" t="s">
        <v>538</v>
      </c>
      <c r="S51" s="142" t="n">
        <v>17400</v>
      </c>
      <c r="T51" s="142" t="n">
        <v>32000</v>
      </c>
      <c r="U51" s="142" t="n">
        <v>10600</v>
      </c>
      <c r="V51" s="159"/>
      <c r="W51" s="160" t="n">
        <f aca="false">SUM(S51:V51)</f>
        <v>60000</v>
      </c>
    </row>
    <row r="52" customFormat="false" ht="42" hidden="false" customHeight="false" outlineLevel="0" collapsed="false">
      <c r="A52" s="139" t="s">
        <v>543</v>
      </c>
      <c r="B52" s="140" t="s">
        <v>749</v>
      </c>
      <c r="C52" s="141" t="s">
        <v>552</v>
      </c>
      <c r="D52" s="142" t="n">
        <v>50000</v>
      </c>
      <c r="E52" s="142" t="n">
        <v>100000</v>
      </c>
      <c r="F52" s="142" t="n">
        <v>50000</v>
      </c>
      <c r="G52" s="143" t="n">
        <v>200000</v>
      </c>
      <c r="H52" s="143" t="n">
        <v>200000</v>
      </c>
      <c r="I52" s="143"/>
      <c r="J52" s="143"/>
      <c r="K52" s="282"/>
      <c r="L52" s="283"/>
      <c r="M52" s="284"/>
      <c r="N52" s="284"/>
      <c r="O52" s="285"/>
      <c r="P52" s="287"/>
      <c r="S52" s="142"/>
      <c r="T52" s="142"/>
      <c r="U52" s="142"/>
      <c r="V52" s="159"/>
      <c r="W52" s="160"/>
    </row>
    <row r="53" customFormat="false" ht="24" hidden="false" customHeight="false" outlineLevel="0" collapsed="false">
      <c r="A53" s="139"/>
      <c r="B53" s="140"/>
      <c r="C53" s="141"/>
      <c r="D53" s="142"/>
      <c r="E53" s="142"/>
      <c r="F53" s="142"/>
      <c r="G53" s="143"/>
      <c r="H53" s="143"/>
      <c r="I53" s="143"/>
      <c r="J53" s="143"/>
      <c r="K53" s="282"/>
      <c r="L53" s="283"/>
      <c r="M53" s="284"/>
      <c r="N53" s="284"/>
      <c r="O53" s="285"/>
      <c r="P53" s="287"/>
      <c r="S53" s="142"/>
      <c r="T53" s="142"/>
      <c r="U53" s="142"/>
      <c r="V53" s="159"/>
      <c r="W53" s="160"/>
    </row>
    <row r="54" customFormat="false" ht="24" hidden="false" customHeight="false" outlineLevel="0" collapsed="false">
      <c r="A54" s="139"/>
      <c r="B54" s="174" t="s">
        <v>750</v>
      </c>
      <c r="C54" s="141"/>
      <c r="D54" s="142"/>
      <c r="E54" s="142"/>
      <c r="F54" s="142"/>
      <c r="G54" s="143"/>
      <c r="H54" s="143"/>
      <c r="I54" s="143"/>
      <c r="J54" s="143"/>
      <c r="K54" s="282"/>
      <c r="L54" s="283"/>
      <c r="M54" s="284"/>
      <c r="N54" s="284"/>
      <c r="O54" s="285"/>
      <c r="P54" s="287"/>
      <c r="S54" s="142"/>
      <c r="T54" s="142"/>
      <c r="U54" s="142"/>
      <c r="V54" s="159"/>
      <c r="W54" s="160" t="n">
        <f aca="false">SUM(S54:V54)</f>
        <v>0</v>
      </c>
    </row>
    <row r="55" customFormat="false" ht="24" hidden="false" customHeight="false" outlineLevel="0" collapsed="false">
      <c r="A55" s="139" t="s">
        <v>547</v>
      </c>
      <c r="B55" s="140" t="s">
        <v>751</v>
      </c>
      <c r="C55" s="141" t="s">
        <v>573</v>
      </c>
      <c r="D55" s="142" t="n">
        <v>0</v>
      </c>
      <c r="E55" s="142" t="n">
        <v>5500</v>
      </c>
      <c r="F55" s="142" t="n">
        <v>1000</v>
      </c>
      <c r="G55" s="143" t="n">
        <v>6500</v>
      </c>
      <c r="H55" s="143" t="s">
        <v>596</v>
      </c>
      <c r="I55" s="143" t="n">
        <v>6500</v>
      </c>
      <c r="J55" s="143"/>
      <c r="K55" s="282"/>
      <c r="L55" s="283"/>
      <c r="M55" s="284"/>
      <c r="N55" s="284"/>
      <c r="O55" s="285" t="s">
        <v>716</v>
      </c>
      <c r="P55" s="286" t="s">
        <v>473</v>
      </c>
      <c r="S55" s="142" t="n">
        <v>0</v>
      </c>
      <c r="T55" s="142" t="n">
        <v>5500</v>
      </c>
      <c r="U55" s="142" t="n">
        <v>1000</v>
      </c>
      <c r="V55" s="159"/>
      <c r="W55" s="160" t="n">
        <f aca="false">SUM(S55:V55)</f>
        <v>6500</v>
      </c>
    </row>
    <row r="56" customFormat="false" ht="24" hidden="false" customHeight="false" outlineLevel="0" collapsed="false">
      <c r="A56" s="139" t="s">
        <v>550</v>
      </c>
      <c r="B56" s="140" t="s">
        <v>568</v>
      </c>
      <c r="C56" s="141" t="s">
        <v>569</v>
      </c>
      <c r="D56" s="142" t="n">
        <v>0</v>
      </c>
      <c r="E56" s="142" t="n">
        <v>5000</v>
      </c>
      <c r="F56" s="142" t="n">
        <v>0</v>
      </c>
      <c r="G56" s="143" t="n">
        <v>5000</v>
      </c>
      <c r="H56" s="143" t="s">
        <v>596</v>
      </c>
      <c r="I56" s="143" t="n">
        <v>5000</v>
      </c>
      <c r="J56" s="143"/>
      <c r="K56" s="282"/>
      <c r="L56" s="283"/>
      <c r="M56" s="284"/>
      <c r="N56" s="284"/>
      <c r="O56" s="285" t="s">
        <v>716</v>
      </c>
      <c r="P56" s="286" t="s">
        <v>473</v>
      </c>
      <c r="S56" s="142" t="n">
        <v>0</v>
      </c>
      <c r="T56" s="142" t="n">
        <v>5000</v>
      </c>
      <c r="U56" s="142" t="n">
        <v>0</v>
      </c>
      <c r="V56" s="159"/>
      <c r="W56" s="160" t="n">
        <f aca="false">SUM(S56:V56)</f>
        <v>5000</v>
      </c>
    </row>
    <row r="57" customFormat="false" ht="24" hidden="false" customHeight="false" outlineLevel="0" collapsed="false">
      <c r="A57" s="139"/>
      <c r="B57" s="140"/>
      <c r="C57" s="141"/>
      <c r="D57" s="142"/>
      <c r="E57" s="142"/>
      <c r="F57" s="142"/>
      <c r="G57" s="143"/>
      <c r="H57" s="143"/>
      <c r="I57" s="143"/>
      <c r="J57" s="143"/>
      <c r="K57" s="282"/>
      <c r="L57" s="283"/>
      <c r="M57" s="284"/>
      <c r="N57" s="284"/>
      <c r="O57" s="285"/>
      <c r="P57" s="287"/>
      <c r="S57" s="142"/>
      <c r="T57" s="142"/>
      <c r="U57" s="142"/>
      <c r="V57" s="159"/>
      <c r="W57" s="160"/>
    </row>
    <row r="58" customFormat="false" ht="24" hidden="false" customHeight="false" outlineLevel="0" collapsed="false">
      <c r="A58" s="139"/>
      <c r="B58" s="174" t="s">
        <v>574</v>
      </c>
      <c r="C58" s="141"/>
      <c r="D58" s="142"/>
      <c r="E58" s="142"/>
      <c r="F58" s="142"/>
      <c r="G58" s="143"/>
      <c r="H58" s="143"/>
      <c r="I58" s="143"/>
      <c r="J58" s="143"/>
      <c r="K58" s="282"/>
      <c r="L58" s="283"/>
      <c r="M58" s="284"/>
      <c r="N58" s="284"/>
      <c r="O58" s="285"/>
      <c r="P58" s="287"/>
      <c r="S58" s="142"/>
      <c r="T58" s="142"/>
      <c r="U58" s="142"/>
      <c r="V58" s="159"/>
      <c r="W58" s="160" t="n">
        <f aca="false">SUM(S58:V58)</f>
        <v>0</v>
      </c>
    </row>
    <row r="59" customFormat="false" ht="24" hidden="false" customHeight="false" outlineLevel="0" collapsed="false">
      <c r="A59" s="139" t="s">
        <v>554</v>
      </c>
      <c r="B59" s="140" t="s">
        <v>752</v>
      </c>
      <c r="C59" s="141" t="s">
        <v>594</v>
      </c>
      <c r="D59" s="142" t="n">
        <v>71850</v>
      </c>
      <c r="E59" s="142" t="n">
        <v>91000</v>
      </c>
      <c r="F59" s="297" t="n">
        <v>67150</v>
      </c>
      <c r="G59" s="143" t="n">
        <v>230000</v>
      </c>
      <c r="H59" s="143" t="n">
        <v>230000</v>
      </c>
      <c r="I59" s="143"/>
      <c r="J59" s="143"/>
      <c r="K59" s="282"/>
      <c r="L59" s="283"/>
      <c r="M59" s="284"/>
      <c r="N59" s="284"/>
      <c r="O59" s="285" t="s">
        <v>712</v>
      </c>
      <c r="P59" s="286" t="s">
        <v>753</v>
      </c>
      <c r="S59" s="142"/>
      <c r="T59" s="142"/>
      <c r="U59" s="142"/>
      <c r="V59" s="159"/>
      <c r="W59" s="160"/>
    </row>
    <row r="60" s="121" customFormat="true" ht="24" hidden="false" customHeight="false" outlineLevel="0" collapsed="false">
      <c r="A60" s="139" t="s">
        <v>557</v>
      </c>
      <c r="B60" s="140" t="s">
        <v>579</v>
      </c>
      <c r="C60" s="141" t="s">
        <v>580</v>
      </c>
      <c r="D60" s="156" t="n">
        <v>0</v>
      </c>
      <c r="E60" s="142" t="n">
        <v>19000</v>
      </c>
      <c r="F60" s="142" t="n">
        <v>1000</v>
      </c>
      <c r="G60" s="143" t="n">
        <v>20000</v>
      </c>
      <c r="H60" s="197" t="s">
        <v>596</v>
      </c>
      <c r="I60" s="143" t="n">
        <v>20000</v>
      </c>
      <c r="J60" s="143"/>
      <c r="K60" s="282"/>
      <c r="L60" s="283"/>
      <c r="M60" s="284"/>
      <c r="N60" s="284"/>
      <c r="O60" s="285" t="s">
        <v>714</v>
      </c>
      <c r="P60" s="287" t="s">
        <v>581</v>
      </c>
      <c r="S60" s="156" t="n">
        <v>0</v>
      </c>
      <c r="T60" s="142" t="n">
        <v>10950</v>
      </c>
      <c r="U60" s="142" t="n">
        <v>700</v>
      </c>
      <c r="V60" s="159"/>
      <c r="W60" s="160" t="n">
        <f aca="false">SUM(S60:V60)</f>
        <v>11650</v>
      </c>
    </row>
    <row r="61" customFormat="false" ht="24" hidden="false" customHeight="false" outlineLevel="0" collapsed="false">
      <c r="A61" s="139" t="s">
        <v>567</v>
      </c>
      <c r="B61" s="140" t="s">
        <v>576</v>
      </c>
      <c r="C61" s="141" t="s">
        <v>99</v>
      </c>
      <c r="D61" s="142" t="n">
        <v>0</v>
      </c>
      <c r="E61" s="142" t="n">
        <v>21200</v>
      </c>
      <c r="F61" s="142" t="n">
        <v>6800</v>
      </c>
      <c r="G61" s="143" t="n">
        <v>28000</v>
      </c>
      <c r="H61" s="143" t="n">
        <v>28000</v>
      </c>
      <c r="I61" s="143"/>
      <c r="J61" s="143"/>
      <c r="K61" s="282"/>
      <c r="L61" s="283"/>
      <c r="M61" s="284"/>
      <c r="N61" s="284"/>
      <c r="O61" s="285" t="s">
        <v>712</v>
      </c>
      <c r="P61" s="286" t="s">
        <v>577</v>
      </c>
      <c r="S61" s="142" t="n">
        <v>0</v>
      </c>
      <c r="T61" s="142" t="n">
        <v>23400</v>
      </c>
      <c r="U61" s="142" t="n">
        <v>8600</v>
      </c>
      <c r="V61" s="159"/>
      <c r="W61" s="160" t="n">
        <f aca="false">SUM(S61:V61)</f>
        <v>32000</v>
      </c>
    </row>
    <row r="62" customFormat="false" ht="48" hidden="false" customHeight="true" outlineLevel="0" collapsed="false">
      <c r="A62" s="139" t="s">
        <v>754</v>
      </c>
      <c r="B62" s="140" t="s">
        <v>755</v>
      </c>
      <c r="C62" s="141" t="s">
        <v>591</v>
      </c>
      <c r="D62" s="142" t="n">
        <v>5000</v>
      </c>
      <c r="E62" s="142" t="n">
        <v>10000</v>
      </c>
      <c r="F62" s="142" t="n">
        <v>85000</v>
      </c>
      <c r="G62" s="143" t="n">
        <v>100000</v>
      </c>
      <c r="H62" s="143"/>
      <c r="I62" s="143"/>
      <c r="J62" s="143" t="n">
        <v>100000</v>
      </c>
      <c r="K62" s="282" t="n">
        <v>1</v>
      </c>
      <c r="L62" s="283"/>
      <c r="M62" s="284"/>
      <c r="N62" s="284"/>
      <c r="O62" s="285" t="s">
        <v>712</v>
      </c>
      <c r="P62" s="286" t="s">
        <v>476</v>
      </c>
      <c r="S62" s="142" t="n">
        <v>8000</v>
      </c>
      <c r="T62" s="142" t="n">
        <v>17000</v>
      </c>
      <c r="U62" s="142" t="n">
        <v>95000</v>
      </c>
      <c r="V62" s="159"/>
      <c r="W62" s="160" t="n">
        <f aca="false">SUM(S62:V62)</f>
        <v>120000</v>
      </c>
    </row>
    <row r="63" customFormat="false" ht="24" hidden="false" customHeight="false" outlineLevel="0" collapsed="false">
      <c r="A63" s="139" t="s">
        <v>571</v>
      </c>
      <c r="B63" s="140" t="s">
        <v>587</v>
      </c>
      <c r="C63" s="141" t="s">
        <v>580</v>
      </c>
      <c r="D63" s="142" t="n">
        <v>0</v>
      </c>
      <c r="E63" s="142" t="n">
        <v>60000</v>
      </c>
      <c r="F63" s="142" t="n">
        <v>32000</v>
      </c>
      <c r="G63" s="143" t="n">
        <v>92000</v>
      </c>
      <c r="H63" s="296"/>
      <c r="I63" s="143"/>
      <c r="J63" s="143" t="n">
        <v>92000</v>
      </c>
      <c r="K63" s="282" t="n">
        <v>2</v>
      </c>
      <c r="L63" s="283"/>
      <c r="M63" s="284"/>
      <c r="N63" s="284"/>
      <c r="O63" s="285" t="s">
        <v>714</v>
      </c>
      <c r="P63" s="286" t="s">
        <v>588</v>
      </c>
      <c r="S63" s="142" t="n">
        <v>0</v>
      </c>
      <c r="T63" s="142" t="n">
        <v>60000</v>
      </c>
      <c r="U63" s="142" t="n">
        <v>36650</v>
      </c>
      <c r="V63" s="159"/>
      <c r="W63" s="160" t="n">
        <f aca="false">SUM(S63:V63)</f>
        <v>96650</v>
      </c>
    </row>
    <row r="64" customFormat="false" ht="24" hidden="false" customHeight="false" outlineLevel="0" collapsed="false">
      <c r="A64" s="139" t="s">
        <v>756</v>
      </c>
      <c r="B64" s="140" t="s">
        <v>583</v>
      </c>
      <c r="C64" s="141" t="s">
        <v>584</v>
      </c>
      <c r="D64" s="142" t="n">
        <v>0</v>
      </c>
      <c r="E64" s="142" t="n">
        <v>3300</v>
      </c>
      <c r="F64" s="142" t="n">
        <v>4700</v>
      </c>
      <c r="G64" s="143" t="n">
        <v>8000</v>
      </c>
      <c r="H64" s="296"/>
      <c r="I64" s="143"/>
      <c r="J64" s="143" t="n">
        <v>8000</v>
      </c>
      <c r="K64" s="282" t="n">
        <v>3</v>
      </c>
      <c r="L64" s="283"/>
      <c r="M64" s="284"/>
      <c r="N64" s="284"/>
      <c r="O64" s="285"/>
      <c r="P64" s="287" t="s">
        <v>585</v>
      </c>
      <c r="S64" s="142" t="n">
        <v>0</v>
      </c>
      <c r="T64" s="142" t="n">
        <v>3300</v>
      </c>
      <c r="U64" s="142" t="n">
        <v>4700</v>
      </c>
      <c r="V64" s="159"/>
      <c r="W64" s="160" t="n">
        <f aca="false">SUM(S64:V64)</f>
        <v>8000</v>
      </c>
    </row>
    <row r="65" customFormat="false" ht="24" hidden="false" customHeight="false" outlineLevel="0" collapsed="false">
      <c r="A65" s="139"/>
      <c r="B65" s="140"/>
      <c r="C65" s="141"/>
      <c r="D65" s="142"/>
      <c r="E65" s="142"/>
      <c r="F65" s="142"/>
      <c r="G65" s="143"/>
      <c r="H65" s="296"/>
      <c r="I65" s="143"/>
      <c r="J65" s="143"/>
      <c r="K65" s="282"/>
      <c r="L65" s="283"/>
      <c r="M65" s="284"/>
      <c r="N65" s="284"/>
      <c r="O65" s="285"/>
      <c r="P65" s="287"/>
      <c r="S65" s="142"/>
      <c r="T65" s="142"/>
      <c r="U65" s="142"/>
      <c r="V65" s="159"/>
      <c r="W65" s="160"/>
    </row>
    <row r="66" customFormat="false" ht="24" hidden="false" customHeight="false" outlineLevel="0" collapsed="false">
      <c r="A66" s="139"/>
      <c r="B66" s="140"/>
      <c r="C66" s="141"/>
      <c r="D66" s="142"/>
      <c r="E66" s="142"/>
      <c r="F66" s="142"/>
      <c r="G66" s="143"/>
      <c r="H66" s="296"/>
      <c r="I66" s="143"/>
      <c r="J66" s="143"/>
      <c r="K66" s="282"/>
      <c r="L66" s="283"/>
      <c r="M66" s="284"/>
      <c r="N66" s="284"/>
      <c r="O66" s="285"/>
      <c r="P66" s="287"/>
      <c r="S66" s="142"/>
      <c r="T66" s="142"/>
      <c r="U66" s="142"/>
      <c r="V66" s="159"/>
      <c r="W66" s="160"/>
    </row>
    <row r="67" customFormat="false" ht="24" hidden="false" customHeight="false" outlineLevel="0" collapsed="false">
      <c r="A67" s="139"/>
      <c r="B67" s="140"/>
      <c r="C67" s="141"/>
      <c r="D67" s="142"/>
      <c r="E67" s="142"/>
      <c r="F67" s="142"/>
      <c r="G67" s="143"/>
      <c r="H67" s="296"/>
      <c r="I67" s="143"/>
      <c r="J67" s="143"/>
      <c r="K67" s="282"/>
      <c r="L67" s="283"/>
      <c r="M67" s="284"/>
      <c r="N67" s="284"/>
      <c r="O67" s="285"/>
      <c r="P67" s="287"/>
      <c r="S67" s="142"/>
      <c r="T67" s="142"/>
      <c r="U67" s="142"/>
      <c r="V67" s="159"/>
      <c r="W67" s="160"/>
    </row>
    <row r="68" customFormat="false" ht="24" hidden="false" customHeight="false" outlineLevel="0" collapsed="false">
      <c r="A68" s="139"/>
      <c r="B68" s="140"/>
      <c r="C68" s="141"/>
      <c r="D68" s="142"/>
      <c r="E68" s="142"/>
      <c r="F68" s="142"/>
      <c r="G68" s="143"/>
      <c r="H68" s="296"/>
      <c r="I68" s="143"/>
      <c r="J68" s="143"/>
      <c r="K68" s="282"/>
      <c r="L68" s="283"/>
      <c r="M68" s="284"/>
      <c r="N68" s="284"/>
      <c r="O68" s="285"/>
      <c r="P68" s="287"/>
      <c r="S68" s="142"/>
      <c r="T68" s="142"/>
      <c r="U68" s="142"/>
      <c r="V68" s="159"/>
      <c r="W68" s="160"/>
    </row>
    <row r="69" customFormat="false" ht="24" hidden="false" customHeight="false" outlineLevel="0" collapsed="false">
      <c r="A69" s="139"/>
      <c r="B69" s="140"/>
      <c r="C69" s="141"/>
      <c r="D69" s="142"/>
      <c r="E69" s="142"/>
      <c r="F69" s="142"/>
      <c r="G69" s="143"/>
      <c r="H69" s="296"/>
      <c r="I69" s="143"/>
      <c r="J69" s="143"/>
      <c r="K69" s="282"/>
      <c r="L69" s="283"/>
      <c r="M69" s="284"/>
      <c r="N69" s="284"/>
      <c r="O69" s="285"/>
      <c r="P69" s="287"/>
      <c r="S69" s="142"/>
      <c r="T69" s="142"/>
      <c r="U69" s="142"/>
      <c r="V69" s="159"/>
      <c r="W69" s="160"/>
    </row>
    <row r="70" customFormat="false" ht="24" hidden="false" customHeight="false" outlineLevel="0" collapsed="false">
      <c r="A70" s="139"/>
      <c r="B70" s="140"/>
      <c r="C70" s="141"/>
      <c r="D70" s="142"/>
      <c r="E70" s="142"/>
      <c r="F70" s="142"/>
      <c r="G70" s="143"/>
      <c r="H70" s="296"/>
      <c r="I70" s="143"/>
      <c r="J70" s="143"/>
      <c r="K70" s="282"/>
      <c r="L70" s="283"/>
      <c r="M70" s="284"/>
      <c r="N70" s="284"/>
      <c r="O70" s="285"/>
      <c r="P70" s="287"/>
      <c r="S70" s="142"/>
      <c r="T70" s="142"/>
      <c r="U70" s="142"/>
      <c r="V70" s="159"/>
      <c r="W70" s="160"/>
    </row>
    <row r="71" customFormat="false" ht="24" hidden="false" customHeight="false" outlineLevel="0" collapsed="false">
      <c r="A71" s="139"/>
      <c r="B71" s="140"/>
      <c r="C71" s="141"/>
      <c r="D71" s="142"/>
      <c r="E71" s="142"/>
      <c r="F71" s="142"/>
      <c r="G71" s="143"/>
      <c r="H71" s="296"/>
      <c r="I71" s="143"/>
      <c r="J71" s="143"/>
      <c r="K71" s="282"/>
      <c r="L71" s="283"/>
      <c r="M71" s="284"/>
      <c r="N71" s="284"/>
      <c r="O71" s="285"/>
      <c r="P71" s="287"/>
      <c r="S71" s="142"/>
      <c r="T71" s="142"/>
      <c r="U71" s="142"/>
      <c r="V71" s="159"/>
      <c r="W71" s="160"/>
    </row>
    <row r="72" customFormat="false" ht="24" hidden="false" customHeight="false" outlineLevel="0" collapsed="false">
      <c r="A72" s="139"/>
      <c r="B72" s="174" t="s">
        <v>597</v>
      </c>
      <c r="C72" s="141"/>
      <c r="D72" s="142"/>
      <c r="E72" s="142"/>
      <c r="F72" s="142"/>
      <c r="G72" s="143"/>
      <c r="H72" s="143"/>
      <c r="I72" s="143"/>
      <c r="J72" s="143"/>
      <c r="K72" s="282"/>
      <c r="L72" s="283"/>
      <c r="M72" s="284"/>
      <c r="N72" s="284"/>
      <c r="O72" s="285"/>
      <c r="P72" s="287"/>
      <c r="S72" s="142"/>
      <c r="T72" s="142"/>
      <c r="U72" s="142"/>
      <c r="V72" s="159"/>
      <c r="W72" s="160" t="n">
        <f aca="false">SUM(S72:V72)</f>
        <v>0</v>
      </c>
    </row>
    <row r="73" customFormat="false" ht="24" hidden="false" customHeight="false" outlineLevel="0" collapsed="false">
      <c r="A73" s="139" t="s">
        <v>757</v>
      </c>
      <c r="B73" s="140" t="s">
        <v>758</v>
      </c>
      <c r="C73" s="141" t="s">
        <v>103</v>
      </c>
      <c r="D73" s="142" t="n">
        <v>35000</v>
      </c>
      <c r="E73" s="142" t="n">
        <v>50000</v>
      </c>
      <c r="F73" s="142" t="n">
        <v>35000</v>
      </c>
      <c r="G73" s="143" t="n">
        <v>120000</v>
      </c>
      <c r="H73" s="143" t="n">
        <v>120000</v>
      </c>
      <c r="I73" s="143"/>
      <c r="J73" s="143"/>
      <c r="K73" s="282"/>
      <c r="L73" s="283"/>
      <c r="M73" s="284"/>
      <c r="N73" s="284"/>
      <c r="O73" s="285" t="s">
        <v>726</v>
      </c>
      <c r="P73" s="286" t="s">
        <v>534</v>
      </c>
      <c r="S73" s="142" t="n">
        <v>50000</v>
      </c>
      <c r="T73" s="142" t="n">
        <v>50000</v>
      </c>
      <c r="U73" s="142" t="n">
        <v>50000</v>
      </c>
      <c r="V73" s="159"/>
      <c r="W73" s="160" t="n">
        <f aca="false">SUM(S73:V73)</f>
        <v>150000</v>
      </c>
    </row>
    <row r="74" customFormat="false" ht="24" hidden="false" customHeight="false" outlineLevel="0" collapsed="false">
      <c r="A74" s="139" t="s">
        <v>575</v>
      </c>
      <c r="B74" s="193" t="s">
        <v>599</v>
      </c>
      <c r="C74" s="141" t="s">
        <v>759</v>
      </c>
      <c r="D74" s="142" t="n">
        <v>0</v>
      </c>
      <c r="E74" s="142" t="n">
        <v>62000</v>
      </c>
      <c r="F74" s="142" t="n">
        <v>18000</v>
      </c>
      <c r="G74" s="143" t="n">
        <v>80000</v>
      </c>
      <c r="H74" s="143"/>
      <c r="I74" s="143" t="n">
        <v>80000</v>
      </c>
      <c r="J74" s="143"/>
      <c r="K74" s="282"/>
      <c r="L74" s="287"/>
      <c r="M74" s="295"/>
      <c r="N74" s="295"/>
      <c r="O74" s="157" t="s">
        <v>760</v>
      </c>
      <c r="P74" s="287" t="s">
        <v>601</v>
      </c>
      <c r="S74" s="142" t="n">
        <v>0</v>
      </c>
      <c r="T74" s="142" t="n">
        <v>62000</v>
      </c>
      <c r="U74" s="142" t="n">
        <v>18000</v>
      </c>
      <c r="V74" s="159"/>
      <c r="W74" s="160" t="n">
        <f aca="false">SUM(S74:V74)</f>
        <v>80000</v>
      </c>
    </row>
    <row r="75" customFormat="false" ht="24" hidden="false" customHeight="false" outlineLevel="0" collapsed="false">
      <c r="A75" s="139" t="s">
        <v>578</v>
      </c>
      <c r="B75" s="140" t="s">
        <v>611</v>
      </c>
      <c r="C75" s="141" t="s">
        <v>600</v>
      </c>
      <c r="D75" s="142" t="n">
        <v>100000</v>
      </c>
      <c r="E75" s="142" t="n">
        <v>300000</v>
      </c>
      <c r="F75" s="142" t="n">
        <v>100000</v>
      </c>
      <c r="G75" s="143" t="n">
        <v>500000</v>
      </c>
      <c r="H75" s="143"/>
      <c r="I75" s="143" t="n">
        <v>500000</v>
      </c>
      <c r="J75" s="143"/>
      <c r="K75" s="282"/>
      <c r="L75" s="283"/>
      <c r="M75" s="284"/>
      <c r="N75" s="284"/>
      <c r="O75" s="285" t="s">
        <v>761</v>
      </c>
      <c r="P75" s="287" t="s">
        <v>612</v>
      </c>
      <c r="S75" s="142" t="n">
        <v>110400</v>
      </c>
      <c r="T75" s="142" t="n">
        <v>654800</v>
      </c>
      <c r="U75" s="142" t="n">
        <v>127325</v>
      </c>
      <c r="V75" s="159"/>
      <c r="W75" s="160" t="n">
        <f aca="false">SUM(S75:V75)</f>
        <v>892525</v>
      </c>
    </row>
    <row r="76" customFormat="false" ht="24" hidden="false" customHeight="false" outlineLevel="0" collapsed="false">
      <c r="A76" s="139" t="s">
        <v>582</v>
      </c>
      <c r="B76" s="140" t="s">
        <v>614</v>
      </c>
      <c r="C76" s="141" t="s">
        <v>762</v>
      </c>
      <c r="D76" s="142" t="n">
        <v>5000</v>
      </c>
      <c r="E76" s="142" t="n">
        <v>35000</v>
      </c>
      <c r="F76" s="142" t="n">
        <v>10000</v>
      </c>
      <c r="G76" s="143" t="n">
        <v>50000</v>
      </c>
      <c r="H76" s="143"/>
      <c r="I76" s="143"/>
      <c r="J76" s="143" t="n">
        <v>50000</v>
      </c>
      <c r="K76" s="282" t="n">
        <v>4</v>
      </c>
      <c r="L76" s="283"/>
      <c r="M76" s="284"/>
      <c r="N76" s="284"/>
      <c r="O76" s="285" t="s">
        <v>714</v>
      </c>
      <c r="P76" s="286" t="s">
        <v>508</v>
      </c>
      <c r="S76" s="142" t="n">
        <v>7200</v>
      </c>
      <c r="T76" s="142" t="n">
        <v>40000</v>
      </c>
      <c r="U76" s="142" t="n">
        <v>31000</v>
      </c>
      <c r="V76" s="159"/>
      <c r="W76" s="160" t="n">
        <f aca="false">SUM(S76:V76)</f>
        <v>78200</v>
      </c>
    </row>
    <row r="77" customFormat="false" ht="24" hidden="false" customHeight="false" outlineLevel="0" collapsed="false">
      <c r="A77" s="139" t="s">
        <v>586</v>
      </c>
      <c r="B77" s="140" t="s">
        <v>619</v>
      </c>
      <c r="C77" s="141" t="s">
        <v>620</v>
      </c>
      <c r="D77" s="142" t="n">
        <v>0</v>
      </c>
      <c r="E77" s="142" t="n">
        <v>79600</v>
      </c>
      <c r="F77" s="142" t="n">
        <v>12000</v>
      </c>
      <c r="G77" s="143" t="n">
        <v>91600</v>
      </c>
      <c r="H77" s="143"/>
      <c r="I77" s="143"/>
      <c r="J77" s="143" t="n">
        <v>91600</v>
      </c>
      <c r="K77" s="282" t="n">
        <v>1</v>
      </c>
      <c r="L77" s="283"/>
      <c r="M77" s="284"/>
      <c r="N77" s="284"/>
      <c r="O77" s="285" t="s">
        <v>714</v>
      </c>
      <c r="P77" s="287" t="s">
        <v>581</v>
      </c>
      <c r="S77" s="142" t="n">
        <v>0</v>
      </c>
      <c r="T77" s="142" t="n">
        <v>79600</v>
      </c>
      <c r="U77" s="142" t="n">
        <v>12000</v>
      </c>
      <c r="V77" s="159"/>
      <c r="W77" s="160" t="n">
        <f aca="false">SUM(S77:V77)</f>
        <v>91600</v>
      </c>
    </row>
    <row r="78" customFormat="false" ht="24" hidden="false" customHeight="false" outlineLevel="0" collapsed="false">
      <c r="A78" s="139" t="s">
        <v>589</v>
      </c>
      <c r="B78" s="140" t="s">
        <v>763</v>
      </c>
      <c r="C78" s="141" t="s">
        <v>623</v>
      </c>
      <c r="D78" s="142" t="n">
        <v>25000</v>
      </c>
      <c r="E78" s="142" t="n">
        <v>2000</v>
      </c>
      <c r="F78" s="142" t="n">
        <v>3000</v>
      </c>
      <c r="G78" s="143" t="n">
        <v>30000</v>
      </c>
      <c r="H78" s="296"/>
      <c r="I78" s="143"/>
      <c r="J78" s="143" t="n">
        <v>30000</v>
      </c>
      <c r="K78" s="282" t="n">
        <v>6</v>
      </c>
      <c r="L78" s="283"/>
      <c r="M78" s="284"/>
      <c r="N78" s="284"/>
      <c r="O78" s="285" t="s">
        <v>726</v>
      </c>
      <c r="P78" s="287" t="s">
        <v>609</v>
      </c>
      <c r="S78" s="142" t="n">
        <v>35000</v>
      </c>
      <c r="T78" s="142" t="n">
        <v>2000</v>
      </c>
      <c r="U78" s="142" t="n">
        <v>3000</v>
      </c>
      <c r="V78" s="159"/>
      <c r="W78" s="160" t="n">
        <f aca="false">SUM(S78:V78)</f>
        <v>40000</v>
      </c>
    </row>
    <row r="79" customFormat="false" ht="42" hidden="false" customHeight="false" outlineLevel="0" collapsed="false">
      <c r="A79" s="139" t="s">
        <v>598</v>
      </c>
      <c r="B79" s="140" t="s">
        <v>622</v>
      </c>
      <c r="C79" s="141" t="s">
        <v>623</v>
      </c>
      <c r="D79" s="142" t="n">
        <v>15200</v>
      </c>
      <c r="E79" s="142" t="n">
        <v>20000</v>
      </c>
      <c r="F79" s="142" t="n">
        <v>0</v>
      </c>
      <c r="G79" s="143" t="n">
        <v>35200</v>
      </c>
      <c r="H79" s="296"/>
      <c r="I79" s="143"/>
      <c r="J79" s="143" t="n">
        <v>35200</v>
      </c>
      <c r="K79" s="282" t="n">
        <v>2</v>
      </c>
      <c r="L79" s="283"/>
      <c r="M79" s="284"/>
      <c r="N79" s="284"/>
      <c r="O79" s="285" t="s">
        <v>714</v>
      </c>
      <c r="P79" s="286" t="s">
        <v>508</v>
      </c>
      <c r="S79" s="142" t="n">
        <v>15200</v>
      </c>
      <c r="T79" s="142" t="n">
        <v>20000</v>
      </c>
      <c r="U79" s="142" t="n">
        <v>0</v>
      </c>
      <c r="V79" s="159"/>
      <c r="W79" s="160" t="n">
        <f aca="false">SUM(S79:V79)</f>
        <v>35200</v>
      </c>
    </row>
    <row r="80" customFormat="false" ht="24" hidden="false" customHeight="false" outlineLevel="0" collapsed="false">
      <c r="A80" s="139" t="s">
        <v>602</v>
      </c>
      <c r="B80" s="140" t="s">
        <v>628</v>
      </c>
      <c r="C80" s="141" t="s">
        <v>759</v>
      </c>
      <c r="D80" s="142" t="n">
        <v>8000</v>
      </c>
      <c r="E80" s="142" t="n">
        <v>70000</v>
      </c>
      <c r="F80" s="142" t="n">
        <v>112000</v>
      </c>
      <c r="G80" s="143" t="n">
        <v>190000</v>
      </c>
      <c r="H80" s="296"/>
      <c r="I80" s="143"/>
      <c r="J80" s="143" t="n">
        <v>190000</v>
      </c>
      <c r="K80" s="282" t="n">
        <v>3</v>
      </c>
      <c r="L80" s="283"/>
      <c r="M80" s="284"/>
      <c r="N80" s="284"/>
      <c r="O80" s="285" t="s">
        <v>726</v>
      </c>
      <c r="P80" s="287" t="s">
        <v>629</v>
      </c>
      <c r="S80" s="142" t="n">
        <v>8000</v>
      </c>
      <c r="T80" s="142" t="n">
        <v>70000</v>
      </c>
      <c r="U80" s="142" t="n">
        <v>112000</v>
      </c>
      <c r="V80" s="159"/>
      <c r="W80" s="160" t="n">
        <f aca="false">SUM(S80:V80)</f>
        <v>190000</v>
      </c>
    </row>
    <row r="81" customFormat="false" ht="24" hidden="false" customHeight="false" outlineLevel="0" collapsed="false">
      <c r="A81" s="139" t="s">
        <v>606</v>
      </c>
      <c r="B81" s="140" t="s">
        <v>603</v>
      </c>
      <c r="C81" s="141" t="s">
        <v>103</v>
      </c>
      <c r="D81" s="142" t="n">
        <v>5000</v>
      </c>
      <c r="E81" s="142" t="n">
        <v>40000</v>
      </c>
      <c r="F81" s="142" t="n">
        <v>5000</v>
      </c>
      <c r="G81" s="143" t="n">
        <v>50000</v>
      </c>
      <c r="H81" s="296"/>
      <c r="I81" s="143"/>
      <c r="J81" s="143" t="n">
        <v>50000</v>
      </c>
      <c r="K81" s="282" t="n">
        <v>5</v>
      </c>
      <c r="L81" s="283"/>
      <c r="M81" s="284"/>
      <c r="N81" s="284"/>
      <c r="O81" s="285" t="s">
        <v>726</v>
      </c>
      <c r="P81" s="286" t="s">
        <v>605</v>
      </c>
      <c r="S81" s="142"/>
      <c r="T81" s="142"/>
      <c r="U81" s="142" t="n">
        <v>50000</v>
      </c>
      <c r="V81" s="159"/>
      <c r="W81" s="160" t="n">
        <f aca="false">SUM(S81:V81)</f>
        <v>50000</v>
      </c>
    </row>
    <row r="82" customFormat="false" ht="24" hidden="false" customHeight="false" outlineLevel="0" collapsed="false">
      <c r="A82" s="139"/>
      <c r="B82" s="174" t="s">
        <v>630</v>
      </c>
      <c r="C82" s="141"/>
      <c r="D82" s="142"/>
      <c r="E82" s="142"/>
      <c r="F82" s="142"/>
      <c r="G82" s="143"/>
      <c r="H82" s="143"/>
      <c r="I82" s="143"/>
      <c r="J82" s="143"/>
      <c r="K82" s="282"/>
      <c r="L82" s="283"/>
      <c r="M82" s="284"/>
      <c r="N82" s="284"/>
      <c r="O82" s="285"/>
      <c r="P82" s="287"/>
      <c r="S82" s="142"/>
      <c r="T82" s="142"/>
      <c r="U82" s="142"/>
      <c r="V82" s="159"/>
      <c r="W82" s="160" t="n">
        <f aca="false">SUM(S82:V82)</f>
        <v>0</v>
      </c>
    </row>
    <row r="83" customFormat="false" ht="42" hidden="false" customHeight="false" outlineLevel="0" collapsed="false">
      <c r="A83" s="139" t="s">
        <v>610</v>
      </c>
      <c r="B83" s="140" t="s">
        <v>632</v>
      </c>
      <c r="C83" s="141" t="s">
        <v>117</v>
      </c>
      <c r="D83" s="142" t="n">
        <v>12600</v>
      </c>
      <c r="E83" s="142" t="n">
        <v>70735</v>
      </c>
      <c r="F83" s="142" t="n">
        <v>13665</v>
      </c>
      <c r="G83" s="143" t="n">
        <v>97000</v>
      </c>
      <c r="H83" s="143" t="n">
        <v>97000</v>
      </c>
      <c r="I83" s="143"/>
      <c r="J83" s="143"/>
      <c r="K83" s="282"/>
      <c r="L83" s="283"/>
      <c r="M83" s="284"/>
      <c r="N83" s="284"/>
      <c r="O83" s="285" t="s">
        <v>726</v>
      </c>
      <c r="P83" s="286" t="s">
        <v>633</v>
      </c>
      <c r="S83" s="142" t="n">
        <v>12600</v>
      </c>
      <c r="T83" s="142" t="n">
        <v>70735</v>
      </c>
      <c r="U83" s="142" t="n">
        <v>13665</v>
      </c>
      <c r="V83" s="159"/>
      <c r="W83" s="160" t="n">
        <f aca="false">SUM(S83:V83)</f>
        <v>97000</v>
      </c>
    </row>
    <row r="84" customFormat="false" ht="24" hidden="false" customHeight="false" outlineLevel="0" collapsed="false">
      <c r="A84" s="139"/>
      <c r="B84" s="140"/>
      <c r="C84" s="141"/>
      <c r="D84" s="142"/>
      <c r="E84" s="142"/>
      <c r="F84" s="142"/>
      <c r="G84" s="143"/>
      <c r="H84" s="143"/>
      <c r="I84" s="143"/>
      <c r="J84" s="143"/>
      <c r="K84" s="282"/>
      <c r="L84" s="283"/>
      <c r="M84" s="284"/>
      <c r="N84" s="284"/>
      <c r="O84" s="285"/>
      <c r="P84" s="287"/>
      <c r="S84" s="142"/>
      <c r="T84" s="142"/>
      <c r="U84" s="142"/>
      <c r="V84" s="159"/>
      <c r="W84" s="160"/>
    </row>
    <row r="85" customFormat="false" ht="24" hidden="false" customHeight="false" outlineLevel="0" collapsed="false">
      <c r="A85" s="139"/>
      <c r="B85" s="140"/>
      <c r="C85" s="141"/>
      <c r="D85" s="142"/>
      <c r="E85" s="142"/>
      <c r="F85" s="142"/>
      <c r="G85" s="143"/>
      <c r="H85" s="143"/>
      <c r="I85" s="143"/>
      <c r="J85" s="143"/>
      <c r="K85" s="282"/>
      <c r="L85" s="283"/>
      <c r="M85" s="284"/>
      <c r="N85" s="284"/>
      <c r="O85" s="285"/>
      <c r="P85" s="287"/>
      <c r="S85" s="142"/>
      <c r="T85" s="142"/>
      <c r="U85" s="142"/>
      <c r="V85" s="159"/>
      <c r="W85" s="160"/>
    </row>
    <row r="86" customFormat="false" ht="24" hidden="false" customHeight="false" outlineLevel="0" collapsed="false">
      <c r="A86" s="139"/>
      <c r="B86" s="140"/>
      <c r="C86" s="141"/>
      <c r="D86" s="142"/>
      <c r="E86" s="142"/>
      <c r="F86" s="142"/>
      <c r="G86" s="143"/>
      <c r="H86" s="143"/>
      <c r="I86" s="143"/>
      <c r="J86" s="143"/>
      <c r="K86" s="282"/>
      <c r="L86" s="283"/>
      <c r="M86" s="284"/>
      <c r="N86" s="284"/>
      <c r="O86" s="285"/>
      <c r="P86" s="287"/>
      <c r="S86" s="142"/>
      <c r="T86" s="142"/>
      <c r="U86" s="142"/>
      <c r="V86" s="159"/>
      <c r="W86" s="160"/>
    </row>
    <row r="87" customFormat="false" ht="24" hidden="false" customHeight="false" outlineLevel="0" collapsed="false">
      <c r="A87" s="139"/>
      <c r="B87" s="140"/>
      <c r="C87" s="141"/>
      <c r="D87" s="142"/>
      <c r="E87" s="142"/>
      <c r="F87" s="142"/>
      <c r="G87" s="143"/>
      <c r="H87" s="143"/>
      <c r="I87" s="143"/>
      <c r="J87" s="143"/>
      <c r="K87" s="282"/>
      <c r="L87" s="283"/>
      <c r="M87" s="284"/>
      <c r="N87" s="284"/>
      <c r="O87" s="285"/>
      <c r="P87" s="287"/>
      <c r="S87" s="142"/>
      <c r="T87" s="142"/>
      <c r="U87" s="142"/>
      <c r="V87" s="159"/>
      <c r="W87" s="160"/>
    </row>
    <row r="88" customFormat="false" ht="24" hidden="false" customHeight="false" outlineLevel="0" collapsed="false">
      <c r="A88" s="139"/>
      <c r="B88" s="140"/>
      <c r="C88" s="141"/>
      <c r="D88" s="142"/>
      <c r="E88" s="142"/>
      <c r="F88" s="142"/>
      <c r="G88" s="143"/>
      <c r="H88" s="143"/>
      <c r="I88" s="143"/>
      <c r="J88" s="143"/>
      <c r="K88" s="282"/>
      <c r="L88" s="283"/>
      <c r="M88" s="284"/>
      <c r="N88" s="284"/>
      <c r="O88" s="285"/>
      <c r="P88" s="287"/>
      <c r="S88" s="142"/>
      <c r="T88" s="142"/>
      <c r="U88" s="142"/>
      <c r="V88" s="159"/>
      <c r="W88" s="160"/>
    </row>
    <row r="89" customFormat="false" ht="24" hidden="false" customHeight="false" outlineLevel="0" collapsed="false">
      <c r="A89" s="139"/>
      <c r="B89" s="140"/>
      <c r="C89" s="141"/>
      <c r="D89" s="142"/>
      <c r="E89" s="142"/>
      <c r="F89" s="142"/>
      <c r="G89" s="143"/>
      <c r="H89" s="143"/>
      <c r="I89" s="143"/>
      <c r="J89" s="143"/>
      <c r="K89" s="282"/>
      <c r="L89" s="283"/>
      <c r="M89" s="284"/>
      <c r="N89" s="284"/>
      <c r="O89" s="285"/>
      <c r="P89" s="287"/>
      <c r="S89" s="142"/>
      <c r="T89" s="142"/>
      <c r="U89" s="142"/>
      <c r="V89" s="159"/>
      <c r="W89" s="160"/>
    </row>
    <row r="90" customFormat="false" ht="24" hidden="false" customHeight="false" outlineLevel="0" collapsed="false">
      <c r="A90" s="139"/>
      <c r="B90" s="174" t="s">
        <v>764</v>
      </c>
      <c r="C90" s="141"/>
      <c r="D90" s="142"/>
      <c r="E90" s="142"/>
      <c r="F90" s="142"/>
      <c r="G90" s="143"/>
      <c r="H90" s="143"/>
      <c r="I90" s="143"/>
      <c r="J90" s="143"/>
      <c r="K90" s="282"/>
      <c r="L90" s="283"/>
      <c r="M90" s="284"/>
      <c r="N90" s="284"/>
      <c r="O90" s="285"/>
      <c r="P90" s="287"/>
      <c r="S90" s="142"/>
      <c r="T90" s="142"/>
      <c r="U90" s="142"/>
      <c r="V90" s="159"/>
      <c r="W90" s="160" t="n">
        <f aca="false">SUM(S90:V90)</f>
        <v>0</v>
      </c>
    </row>
    <row r="91" customFormat="false" ht="42" hidden="false" customHeight="false" outlineLevel="0" collapsed="false">
      <c r="A91" s="139" t="s">
        <v>613</v>
      </c>
      <c r="B91" s="140" t="s">
        <v>647</v>
      </c>
      <c r="C91" s="141" t="s">
        <v>645</v>
      </c>
      <c r="D91" s="142" t="n">
        <v>0</v>
      </c>
      <c r="E91" s="142" t="n">
        <v>75960</v>
      </c>
      <c r="F91" s="142" t="n">
        <v>39040</v>
      </c>
      <c r="G91" s="143" t="n">
        <v>115000</v>
      </c>
      <c r="H91" s="143" t="n">
        <v>115000</v>
      </c>
      <c r="I91" s="143"/>
      <c r="J91" s="143"/>
      <c r="K91" s="282"/>
      <c r="L91" s="283"/>
      <c r="M91" s="284"/>
      <c r="N91" s="284"/>
      <c r="O91" s="285" t="s">
        <v>765</v>
      </c>
      <c r="P91" s="287" t="s">
        <v>581</v>
      </c>
      <c r="S91" s="142" t="n">
        <v>0</v>
      </c>
      <c r="T91" s="142" t="n">
        <v>75960</v>
      </c>
      <c r="U91" s="142" t="n">
        <v>39040</v>
      </c>
      <c r="V91" s="159"/>
      <c r="W91" s="160" t="n">
        <f aca="false">SUM(S91:V91)</f>
        <v>115000</v>
      </c>
    </row>
    <row r="92" customFormat="false" ht="42" hidden="false" customHeight="false" outlineLevel="0" collapsed="false">
      <c r="A92" s="139" t="s">
        <v>615</v>
      </c>
      <c r="B92" s="140" t="s">
        <v>644</v>
      </c>
      <c r="C92" s="141" t="s">
        <v>645</v>
      </c>
      <c r="D92" s="142" t="n">
        <v>0</v>
      </c>
      <c r="E92" s="142" t="n">
        <v>0</v>
      </c>
      <c r="F92" s="142" t="n">
        <v>14400</v>
      </c>
      <c r="G92" s="143" t="n">
        <v>14400</v>
      </c>
      <c r="H92" s="143" t="n">
        <v>14400</v>
      </c>
      <c r="I92" s="143"/>
      <c r="J92" s="143"/>
      <c r="K92" s="282"/>
      <c r="L92" s="283"/>
      <c r="M92" s="284"/>
      <c r="N92" s="284"/>
      <c r="O92" s="285" t="s">
        <v>765</v>
      </c>
      <c r="P92" s="287" t="s">
        <v>629</v>
      </c>
      <c r="S92" s="142" t="n">
        <v>0</v>
      </c>
      <c r="T92" s="142" t="n">
        <v>0</v>
      </c>
      <c r="U92" s="142" t="n">
        <v>14400</v>
      </c>
      <c r="V92" s="159"/>
      <c r="W92" s="160" t="n">
        <f aca="false">SUM(S92:V92)</f>
        <v>14400</v>
      </c>
    </row>
    <row r="93" customFormat="false" ht="84" hidden="false" customHeight="false" outlineLevel="0" collapsed="false">
      <c r="A93" s="139" t="s">
        <v>618</v>
      </c>
      <c r="B93" s="140" t="s">
        <v>663</v>
      </c>
      <c r="C93" s="141" t="s">
        <v>658</v>
      </c>
      <c r="D93" s="142" t="n">
        <v>29200</v>
      </c>
      <c r="E93" s="142" t="n">
        <v>9600</v>
      </c>
      <c r="F93" s="142" t="n">
        <v>1200</v>
      </c>
      <c r="G93" s="143" t="n">
        <v>40000</v>
      </c>
      <c r="H93" s="143" t="s">
        <v>596</v>
      </c>
      <c r="I93" s="143" t="n">
        <v>40000</v>
      </c>
      <c r="J93" s="143"/>
      <c r="K93" s="282"/>
      <c r="L93" s="283"/>
      <c r="M93" s="284"/>
      <c r="N93" s="284"/>
      <c r="O93" s="285" t="s">
        <v>765</v>
      </c>
      <c r="P93" s="287" t="s">
        <v>659</v>
      </c>
      <c r="S93" s="142" t="n">
        <v>29700</v>
      </c>
      <c r="T93" s="142" t="n">
        <v>9600</v>
      </c>
      <c r="U93" s="142" t="n">
        <v>1200</v>
      </c>
      <c r="V93" s="159"/>
      <c r="W93" s="160" t="n">
        <f aca="false">SUM(S93:V93)</f>
        <v>40500</v>
      </c>
    </row>
    <row r="94" customFormat="false" ht="24" hidden="false" customHeight="false" outlineLevel="0" collapsed="false">
      <c r="A94" s="139" t="s">
        <v>621</v>
      </c>
      <c r="B94" s="140" t="s">
        <v>638</v>
      </c>
      <c r="C94" s="141" t="s">
        <v>639</v>
      </c>
      <c r="D94" s="142" t="n">
        <v>10000</v>
      </c>
      <c r="E94" s="142" t="n">
        <v>30000</v>
      </c>
      <c r="F94" s="142" t="n">
        <v>10000</v>
      </c>
      <c r="G94" s="143" t="n">
        <v>50000</v>
      </c>
      <c r="H94" s="296"/>
      <c r="I94" s="143" t="n">
        <v>50000</v>
      </c>
      <c r="J94" s="143"/>
      <c r="K94" s="282"/>
      <c r="L94" s="283"/>
      <c r="M94" s="284"/>
      <c r="N94" s="284"/>
      <c r="O94" s="285" t="s">
        <v>766</v>
      </c>
      <c r="P94" s="286" t="s">
        <v>642</v>
      </c>
      <c r="S94" s="142" t="n">
        <v>14400</v>
      </c>
      <c r="T94" s="142" t="n">
        <v>59000</v>
      </c>
      <c r="U94" s="142" t="n">
        <v>12800</v>
      </c>
      <c r="V94" s="159"/>
      <c r="W94" s="160" t="n">
        <f aca="false">SUM(S94:V94)</f>
        <v>86200</v>
      </c>
    </row>
    <row r="95" customFormat="false" ht="42" hidden="false" customHeight="false" outlineLevel="0" collapsed="false">
      <c r="A95" s="139" t="s">
        <v>624</v>
      </c>
      <c r="B95" s="140" t="s">
        <v>767</v>
      </c>
      <c r="C95" s="141" t="s">
        <v>654</v>
      </c>
      <c r="D95" s="142" t="n">
        <v>25000</v>
      </c>
      <c r="E95" s="142" t="n">
        <v>120000</v>
      </c>
      <c r="F95" s="142" t="n">
        <v>55000</v>
      </c>
      <c r="G95" s="143" t="n">
        <v>200000</v>
      </c>
      <c r="H95" s="143"/>
      <c r="I95" s="143"/>
      <c r="J95" s="143" t="n">
        <v>200000</v>
      </c>
      <c r="K95" s="282" t="n">
        <v>1</v>
      </c>
      <c r="L95" s="283"/>
      <c r="M95" s="284"/>
      <c r="N95" s="284"/>
      <c r="O95" s="285" t="s">
        <v>726</v>
      </c>
      <c r="P95" s="287" t="s">
        <v>768</v>
      </c>
      <c r="S95" s="142" t="n">
        <v>52200</v>
      </c>
      <c r="T95" s="142" t="n">
        <v>258660</v>
      </c>
      <c r="U95" s="142" t="n">
        <v>107600</v>
      </c>
      <c r="V95" s="159"/>
      <c r="W95" s="160" t="n">
        <f aca="false">SUM(S95:V95)</f>
        <v>418460</v>
      </c>
    </row>
    <row r="96" customFormat="false" ht="24" hidden="false" customHeight="false" outlineLevel="0" collapsed="false">
      <c r="A96" s="139" t="s">
        <v>627</v>
      </c>
      <c r="B96" s="140" t="s">
        <v>292</v>
      </c>
      <c r="C96" s="141" t="s">
        <v>639</v>
      </c>
      <c r="D96" s="142" t="n">
        <v>0</v>
      </c>
      <c r="E96" s="142" t="n">
        <v>20000</v>
      </c>
      <c r="F96" s="142" t="n">
        <v>0</v>
      </c>
      <c r="G96" s="143" t="n">
        <v>20000</v>
      </c>
      <c r="H96" s="296"/>
      <c r="I96" s="143"/>
      <c r="J96" s="143" t="n">
        <v>20000</v>
      </c>
      <c r="K96" s="282" t="n">
        <v>2</v>
      </c>
      <c r="L96" s="283"/>
      <c r="M96" s="284"/>
      <c r="N96" s="284"/>
      <c r="O96" s="285" t="s">
        <v>766</v>
      </c>
      <c r="P96" s="286" t="s">
        <v>642</v>
      </c>
      <c r="S96" s="142" t="n">
        <v>0</v>
      </c>
      <c r="T96" s="142" t="n">
        <v>20000</v>
      </c>
      <c r="U96" s="142" t="n">
        <v>0</v>
      </c>
      <c r="V96" s="159"/>
      <c r="W96" s="160" t="n">
        <f aca="false">SUM(S96:V96)</f>
        <v>20000</v>
      </c>
    </row>
    <row r="97" customFormat="false" ht="24" hidden="false" customHeight="false" outlineLevel="0" collapsed="false">
      <c r="A97" s="139" t="s">
        <v>631</v>
      </c>
      <c r="B97" s="140" t="s">
        <v>294</v>
      </c>
      <c r="C97" s="141" t="s">
        <v>636</v>
      </c>
      <c r="D97" s="142" t="n">
        <v>3000</v>
      </c>
      <c r="E97" s="142" t="n">
        <v>88000</v>
      </c>
      <c r="F97" s="142" t="n">
        <v>9000</v>
      </c>
      <c r="G97" s="143" t="n">
        <v>100000</v>
      </c>
      <c r="H97" s="296"/>
      <c r="I97" s="143"/>
      <c r="J97" s="143" t="n">
        <v>100000</v>
      </c>
      <c r="K97" s="282" t="n">
        <v>3</v>
      </c>
      <c r="L97" s="283"/>
      <c r="M97" s="284"/>
      <c r="N97" s="284"/>
      <c r="O97" s="285" t="s">
        <v>726</v>
      </c>
      <c r="P97" s="287" t="s">
        <v>629</v>
      </c>
      <c r="S97" s="142" t="n">
        <v>3600</v>
      </c>
      <c r="T97" s="142" t="n">
        <v>95500</v>
      </c>
      <c r="U97" s="142" t="n">
        <v>9940</v>
      </c>
      <c r="V97" s="159"/>
      <c r="W97" s="160" t="n">
        <f aca="false">SUM(S97:V97)</f>
        <v>109040</v>
      </c>
    </row>
    <row r="98" customFormat="false" ht="42" hidden="false" customHeight="false" outlineLevel="0" collapsed="false">
      <c r="A98" s="139" t="s">
        <v>635</v>
      </c>
      <c r="B98" s="140" t="s">
        <v>657</v>
      </c>
      <c r="C98" s="141" t="s">
        <v>658</v>
      </c>
      <c r="D98" s="142" t="n">
        <v>0</v>
      </c>
      <c r="E98" s="142" t="n">
        <v>9730</v>
      </c>
      <c r="F98" s="142" t="n">
        <v>0</v>
      </c>
      <c r="G98" s="143" t="n">
        <v>9730</v>
      </c>
      <c r="H98" s="296"/>
      <c r="I98" s="143"/>
      <c r="J98" s="143" t="n">
        <v>9730</v>
      </c>
      <c r="K98" s="282" t="n">
        <v>4</v>
      </c>
      <c r="L98" s="283"/>
      <c r="M98" s="284"/>
      <c r="N98" s="284"/>
      <c r="O98" s="285" t="s">
        <v>726</v>
      </c>
      <c r="P98" s="287" t="s">
        <v>659</v>
      </c>
      <c r="S98" s="142" t="n">
        <v>0</v>
      </c>
      <c r="T98" s="142" t="n">
        <v>9730</v>
      </c>
      <c r="U98" s="142" t="n">
        <v>0</v>
      </c>
      <c r="V98" s="159"/>
      <c r="W98" s="160" t="n">
        <f aca="false">SUM(S98:V98)</f>
        <v>9730</v>
      </c>
    </row>
    <row r="99" customFormat="false" ht="42" hidden="false" customHeight="false" outlineLevel="0" collapsed="false">
      <c r="A99" s="139" t="s">
        <v>637</v>
      </c>
      <c r="B99" s="140" t="s">
        <v>661</v>
      </c>
      <c r="C99" s="141" t="s">
        <v>658</v>
      </c>
      <c r="D99" s="142" t="n">
        <v>10000</v>
      </c>
      <c r="E99" s="142" t="n">
        <v>38000</v>
      </c>
      <c r="F99" s="142" t="n">
        <v>2000</v>
      </c>
      <c r="G99" s="143" t="n">
        <v>50000</v>
      </c>
      <c r="H99" s="296"/>
      <c r="I99" s="143"/>
      <c r="J99" s="143" t="n">
        <v>50000</v>
      </c>
      <c r="K99" s="282" t="n">
        <v>5</v>
      </c>
      <c r="L99" s="283"/>
      <c r="M99" s="284"/>
      <c r="N99" s="284"/>
      <c r="O99" s="285" t="s">
        <v>726</v>
      </c>
      <c r="P99" s="287" t="s">
        <v>659</v>
      </c>
      <c r="S99" s="142" t="n">
        <v>12600</v>
      </c>
      <c r="T99" s="142" t="n">
        <v>59190</v>
      </c>
      <c r="U99" s="142" t="n">
        <v>1210</v>
      </c>
      <c r="V99" s="159"/>
      <c r="W99" s="160" t="n">
        <f aca="false">SUM(S99:V99)</f>
        <v>73000</v>
      </c>
    </row>
    <row r="100" customFormat="false" ht="63" hidden="false" customHeight="false" outlineLevel="0" collapsed="false">
      <c r="A100" s="139" t="s">
        <v>641</v>
      </c>
      <c r="B100" s="140" t="s">
        <v>769</v>
      </c>
      <c r="C100" s="141" t="s">
        <v>650</v>
      </c>
      <c r="D100" s="142" t="n">
        <v>3600</v>
      </c>
      <c r="E100" s="142" t="n">
        <v>5200</v>
      </c>
      <c r="F100" s="142" t="n">
        <v>3000</v>
      </c>
      <c r="G100" s="143" t="n">
        <v>11800</v>
      </c>
      <c r="H100" s="296"/>
      <c r="I100" s="143"/>
      <c r="J100" s="143" t="n">
        <v>11800</v>
      </c>
      <c r="K100" s="282" t="n">
        <v>6</v>
      </c>
      <c r="L100" s="283"/>
      <c r="M100" s="284"/>
      <c r="N100" s="284"/>
      <c r="O100" s="285" t="s">
        <v>766</v>
      </c>
      <c r="P100" s="286" t="s">
        <v>770</v>
      </c>
      <c r="S100" s="142" t="n">
        <v>3600</v>
      </c>
      <c r="T100" s="142" t="n">
        <v>5200</v>
      </c>
      <c r="U100" s="142" t="n">
        <v>3000</v>
      </c>
      <c r="V100" s="159"/>
      <c r="W100" s="160" t="n">
        <f aca="false">SUM(S100:V100)</f>
        <v>11800</v>
      </c>
    </row>
    <row r="101" customFormat="false" ht="24" hidden="false" customHeight="false" outlineLevel="0" collapsed="false">
      <c r="A101" s="139"/>
      <c r="B101" s="174" t="s">
        <v>771</v>
      </c>
      <c r="C101" s="141"/>
      <c r="D101" s="142"/>
      <c r="E101" s="142"/>
      <c r="F101" s="142"/>
      <c r="G101" s="143"/>
      <c r="H101" s="143"/>
      <c r="I101" s="143"/>
      <c r="J101" s="143"/>
      <c r="K101" s="282"/>
      <c r="L101" s="283"/>
      <c r="M101" s="284"/>
      <c r="N101" s="284"/>
      <c r="O101" s="285"/>
      <c r="P101" s="287"/>
      <c r="S101" s="142"/>
      <c r="T101" s="142"/>
      <c r="U101" s="142"/>
      <c r="V101" s="159"/>
      <c r="W101" s="160"/>
    </row>
    <row r="102" customFormat="false" ht="24" hidden="false" customHeight="false" outlineLevel="0" collapsed="false">
      <c r="A102" s="139" t="s">
        <v>643</v>
      </c>
      <c r="B102" s="92" t="s">
        <v>772</v>
      </c>
      <c r="C102" s="141" t="s">
        <v>665</v>
      </c>
      <c r="D102" s="142" t="n">
        <v>3000</v>
      </c>
      <c r="E102" s="142" t="n">
        <v>10000</v>
      </c>
      <c r="F102" s="142" t="n">
        <v>2000</v>
      </c>
      <c r="G102" s="143" t="n">
        <v>15000</v>
      </c>
      <c r="H102" s="143" t="s">
        <v>596</v>
      </c>
      <c r="I102" s="143" t="n">
        <v>15000</v>
      </c>
      <c r="J102" s="143"/>
      <c r="K102" s="282"/>
      <c r="L102" s="283"/>
      <c r="M102" s="284"/>
      <c r="N102" s="284"/>
      <c r="O102" s="285" t="s">
        <v>714</v>
      </c>
      <c r="P102" s="283" t="s">
        <v>714</v>
      </c>
      <c r="S102" s="142"/>
      <c r="T102" s="142"/>
      <c r="U102" s="142"/>
      <c r="V102" s="159"/>
      <c r="W102" s="160"/>
    </row>
    <row r="103" s="206" customFormat="true" ht="26.25" hidden="false" customHeight="true" outlineLevel="0" collapsed="false">
      <c r="A103" s="196" t="s">
        <v>773</v>
      </c>
      <c r="B103" s="196"/>
      <c r="C103" s="196"/>
      <c r="D103" s="298" t="n">
        <f aca="false">SUM(D7:D102)</f>
        <v>604970</v>
      </c>
      <c r="E103" s="298" t="n">
        <f aca="false">SUM(E7:E102)</f>
        <v>3988920</v>
      </c>
      <c r="F103" s="298" t="n">
        <f aca="false">SUM(F7:F102)</f>
        <v>1177060</v>
      </c>
      <c r="G103" s="299" t="n">
        <f aca="false">SUM(G7:G102)</f>
        <v>5820950</v>
      </c>
      <c r="H103" s="299" t="n">
        <v>2291100</v>
      </c>
      <c r="I103" s="299" t="n">
        <f aca="false">SUM(I7:I102)</f>
        <v>1717150</v>
      </c>
      <c r="J103" s="299" t="n">
        <f aca="false">SUM(J7:J102)</f>
        <v>1812700</v>
      </c>
      <c r="K103" s="275"/>
      <c r="L103" s="300"/>
      <c r="M103" s="301"/>
      <c r="N103" s="301"/>
      <c r="O103" s="302"/>
      <c r="P103" s="303"/>
      <c r="S103" s="298" t="n">
        <f aca="false">SUM(S7:S100)</f>
        <v>652740</v>
      </c>
      <c r="T103" s="298" t="n">
        <f aca="false">SUM(T7:T100)</f>
        <v>4736797</v>
      </c>
      <c r="U103" s="298" t="n">
        <f aca="false">SUM(U7:U100)</f>
        <v>1444105</v>
      </c>
      <c r="V103" s="298" t="n">
        <f aca="false">SUM(V7:V100)</f>
        <v>0</v>
      </c>
      <c r="W103" s="298" t="n">
        <f aca="false">SUM(W7:W100)</f>
        <v>6833642</v>
      </c>
    </row>
    <row r="104" s="206" customFormat="true" ht="26.25" hidden="false" customHeight="true" outlineLevel="0" collapsed="false">
      <c r="A104" s="196" t="s">
        <v>774</v>
      </c>
      <c r="B104" s="196"/>
      <c r="C104" s="196"/>
      <c r="D104" s="304"/>
      <c r="E104" s="304"/>
      <c r="F104" s="204"/>
      <c r="G104" s="305" t="n">
        <v>4179050</v>
      </c>
      <c r="H104" s="305" t="n">
        <v>708900</v>
      </c>
      <c r="I104" s="305" t="n">
        <f aca="false">3320150-37300</f>
        <v>3282850</v>
      </c>
      <c r="J104" s="305" t="n">
        <v>187300</v>
      </c>
      <c r="K104" s="306" t="n">
        <f aca="false">SUM(H104:J104)</f>
        <v>4179050</v>
      </c>
      <c r="L104" s="300"/>
      <c r="M104" s="301"/>
      <c r="N104" s="301"/>
      <c r="O104" s="302"/>
      <c r="P104" s="307"/>
      <c r="S104" s="308"/>
      <c r="T104" s="308"/>
      <c r="U104" s="308"/>
    </row>
    <row r="105" s="206" customFormat="true" ht="26.25" hidden="false" customHeight="true" outlineLevel="0" collapsed="false">
      <c r="A105" s="196" t="s">
        <v>775</v>
      </c>
      <c r="B105" s="196"/>
      <c r="C105" s="196"/>
      <c r="D105" s="304"/>
      <c r="E105" s="304"/>
      <c r="F105" s="204"/>
      <c r="G105" s="309" t="n">
        <f aca="false">G103+G104</f>
        <v>10000000</v>
      </c>
      <c r="H105" s="309" t="n">
        <f aca="false">H103+H104</f>
        <v>3000000</v>
      </c>
      <c r="I105" s="309" t="n">
        <f aca="false">I103+I104</f>
        <v>5000000</v>
      </c>
      <c r="J105" s="309" t="n">
        <f aca="false">J103+J104</f>
        <v>2000000</v>
      </c>
      <c r="K105" s="310" t="n">
        <f aca="false">G104-K104</f>
        <v>0</v>
      </c>
      <c r="L105" s="300"/>
      <c r="M105" s="301"/>
      <c r="N105" s="301"/>
      <c r="O105" s="302"/>
      <c r="P105" s="307"/>
      <c r="S105" s="308"/>
      <c r="T105" s="308"/>
      <c r="U105" s="308"/>
    </row>
    <row r="106" s="209" customFormat="true" ht="24" hidden="false" customHeight="false" outlineLevel="0" collapsed="false">
      <c r="A106" s="118"/>
      <c r="B106" s="119"/>
      <c r="C106" s="119"/>
      <c r="D106" s="120"/>
      <c r="E106" s="208"/>
      <c r="G106" s="211"/>
      <c r="H106" s="211"/>
      <c r="I106" s="211"/>
      <c r="J106" s="211"/>
      <c r="K106" s="311"/>
      <c r="L106" s="312"/>
      <c r="M106" s="312"/>
      <c r="N106" s="312"/>
      <c r="O106" s="312"/>
      <c r="P106" s="212"/>
      <c r="S106" s="120"/>
      <c r="T106" s="208"/>
    </row>
    <row r="107" s="209" customFormat="true" ht="24" hidden="false" customHeight="false" outlineLevel="0" collapsed="false">
      <c r="A107" s="118"/>
      <c r="B107" s="119"/>
      <c r="C107" s="119"/>
      <c r="D107" s="120"/>
      <c r="E107" s="208"/>
      <c r="G107" s="211"/>
      <c r="H107" s="211"/>
      <c r="I107" s="211"/>
      <c r="J107" s="211"/>
      <c r="K107" s="311"/>
      <c r="L107" s="312"/>
      <c r="M107" s="312"/>
      <c r="N107" s="312"/>
      <c r="O107" s="312"/>
      <c r="P107" s="212"/>
      <c r="S107" s="120"/>
      <c r="T107" s="208"/>
    </row>
    <row r="108" s="209" customFormat="true" ht="24" hidden="false" customHeight="false" outlineLevel="0" collapsed="false">
      <c r="A108" s="118"/>
      <c r="B108" s="119"/>
      <c r="C108" s="119"/>
      <c r="D108" s="120"/>
      <c r="E108" s="208"/>
      <c r="G108" s="211"/>
      <c r="H108" s="211"/>
      <c r="I108" s="211"/>
      <c r="J108" s="211"/>
      <c r="K108" s="311"/>
      <c r="L108" s="312"/>
      <c r="M108" s="312"/>
      <c r="N108" s="312"/>
      <c r="O108" s="312"/>
      <c r="P108" s="212"/>
      <c r="S108" s="120"/>
      <c r="T108" s="208"/>
    </row>
    <row r="109" s="209" customFormat="true" ht="24" hidden="false" customHeight="false" outlineLevel="0" collapsed="false">
      <c r="A109" s="118"/>
      <c r="B109" s="119"/>
      <c r="C109" s="119"/>
      <c r="D109" s="120"/>
      <c r="E109" s="208"/>
      <c r="G109" s="211"/>
      <c r="H109" s="211"/>
      <c r="I109" s="211"/>
      <c r="J109" s="211"/>
      <c r="K109" s="311"/>
      <c r="L109" s="312"/>
      <c r="M109" s="312"/>
      <c r="N109" s="312"/>
      <c r="O109" s="312"/>
      <c r="P109" s="212"/>
      <c r="S109" s="120"/>
      <c r="T109" s="208"/>
    </row>
    <row r="110" s="209" customFormat="true" ht="24" hidden="false" customHeight="false" outlineLevel="0" collapsed="false">
      <c r="A110" s="118"/>
      <c r="B110" s="119"/>
      <c r="C110" s="119"/>
      <c r="D110" s="120"/>
      <c r="E110" s="208"/>
      <c r="G110" s="211"/>
      <c r="H110" s="211"/>
      <c r="I110" s="211"/>
      <c r="J110" s="211"/>
      <c r="K110" s="311"/>
      <c r="L110" s="312"/>
      <c r="M110" s="312"/>
      <c r="N110" s="312"/>
      <c r="O110" s="312"/>
      <c r="P110" s="212"/>
      <c r="S110" s="120"/>
      <c r="T110" s="208"/>
    </row>
    <row r="111" s="209" customFormat="true" ht="24" hidden="false" customHeight="false" outlineLevel="0" collapsed="false">
      <c r="A111" s="118"/>
      <c r="B111" s="119"/>
      <c r="C111" s="119"/>
      <c r="D111" s="120"/>
      <c r="E111" s="208"/>
      <c r="G111" s="211"/>
      <c r="H111" s="211"/>
      <c r="I111" s="211"/>
      <c r="J111" s="211"/>
      <c r="K111" s="311"/>
      <c r="L111" s="312"/>
      <c r="M111" s="312"/>
      <c r="N111" s="312"/>
      <c r="O111" s="312"/>
      <c r="P111" s="212"/>
      <c r="S111" s="120"/>
      <c r="T111" s="208"/>
    </row>
    <row r="112" s="209" customFormat="true" ht="24" hidden="false" customHeight="false" outlineLevel="0" collapsed="false">
      <c r="A112" s="118"/>
      <c r="B112" s="119"/>
      <c r="C112" s="119"/>
      <c r="D112" s="120"/>
      <c r="E112" s="208"/>
      <c r="G112" s="211"/>
      <c r="H112" s="211"/>
      <c r="I112" s="211"/>
      <c r="J112" s="211"/>
      <c r="K112" s="311"/>
      <c r="L112" s="312"/>
      <c r="M112" s="312"/>
      <c r="N112" s="312"/>
      <c r="O112" s="312"/>
      <c r="P112" s="212"/>
      <c r="S112" s="120"/>
      <c r="T112" s="208"/>
    </row>
    <row r="113" s="209" customFormat="true" ht="24" hidden="false" customHeight="false" outlineLevel="0" collapsed="false">
      <c r="A113" s="118"/>
      <c r="B113" s="119"/>
      <c r="C113" s="119"/>
      <c r="D113" s="120"/>
      <c r="E113" s="208"/>
      <c r="G113" s="211"/>
      <c r="H113" s="211"/>
      <c r="I113" s="211"/>
      <c r="J113" s="211"/>
      <c r="K113" s="311"/>
      <c r="L113" s="312"/>
      <c r="M113" s="312"/>
      <c r="N113" s="312"/>
      <c r="O113" s="312"/>
      <c r="P113" s="212"/>
      <c r="S113" s="120"/>
      <c r="T113" s="208"/>
    </row>
    <row r="114" s="209" customFormat="true" ht="24" hidden="false" customHeight="false" outlineLevel="0" collapsed="false">
      <c r="A114" s="118"/>
      <c r="B114" s="119"/>
      <c r="C114" s="119"/>
      <c r="D114" s="120"/>
      <c r="E114" s="208"/>
      <c r="G114" s="211"/>
      <c r="H114" s="211"/>
      <c r="I114" s="211"/>
      <c r="J114" s="211"/>
      <c r="K114" s="311"/>
      <c r="L114" s="312"/>
      <c r="M114" s="312"/>
      <c r="N114" s="312"/>
      <c r="O114" s="312"/>
      <c r="P114" s="212"/>
      <c r="S114" s="120"/>
      <c r="T114" s="208"/>
    </row>
    <row r="115" s="209" customFormat="true" ht="24" hidden="false" customHeight="false" outlineLevel="0" collapsed="false">
      <c r="A115" s="118"/>
      <c r="B115" s="119"/>
      <c r="C115" s="119"/>
      <c r="D115" s="120"/>
      <c r="E115" s="208"/>
      <c r="G115" s="211"/>
      <c r="H115" s="211"/>
      <c r="I115" s="211"/>
      <c r="J115" s="211"/>
      <c r="K115" s="311"/>
      <c r="L115" s="312"/>
      <c r="M115" s="312"/>
      <c r="N115" s="312"/>
      <c r="O115" s="312"/>
      <c r="P115" s="212"/>
      <c r="S115" s="120"/>
      <c r="T115" s="208"/>
    </row>
    <row r="116" s="209" customFormat="true" ht="24" hidden="false" customHeight="false" outlineLevel="0" collapsed="false">
      <c r="A116" s="118"/>
      <c r="B116" s="119"/>
      <c r="C116" s="119"/>
      <c r="D116" s="120"/>
      <c r="E116" s="208"/>
      <c r="G116" s="211"/>
      <c r="H116" s="211"/>
      <c r="I116" s="211"/>
      <c r="J116" s="211"/>
      <c r="K116" s="311"/>
      <c r="L116" s="312"/>
      <c r="M116" s="312"/>
      <c r="N116" s="312"/>
      <c r="O116" s="312"/>
      <c r="P116" s="212"/>
      <c r="S116" s="120"/>
      <c r="T116" s="208"/>
    </row>
    <row r="117" s="209" customFormat="true" ht="24" hidden="false" customHeight="false" outlineLevel="0" collapsed="false">
      <c r="A117" s="118"/>
      <c r="B117" s="119"/>
      <c r="C117" s="119"/>
      <c r="D117" s="120"/>
      <c r="E117" s="208"/>
      <c r="G117" s="211"/>
      <c r="H117" s="211"/>
      <c r="I117" s="211"/>
      <c r="J117" s="211"/>
      <c r="K117" s="311"/>
      <c r="L117" s="312"/>
      <c r="M117" s="312"/>
      <c r="N117" s="312"/>
      <c r="O117" s="312"/>
      <c r="P117" s="212"/>
      <c r="S117" s="120"/>
      <c r="T117" s="208"/>
    </row>
    <row r="118" s="209" customFormat="true" ht="25.5" hidden="false" customHeight="false" outlineLevel="0" collapsed="false">
      <c r="A118" s="118"/>
      <c r="B118" s="119"/>
      <c r="C118" s="119"/>
      <c r="D118" s="120"/>
      <c r="E118" s="208"/>
      <c r="G118" s="237" t="n">
        <v>4179050</v>
      </c>
      <c r="H118" s="313"/>
      <c r="I118" s="314"/>
      <c r="J118" s="211"/>
      <c r="K118" s="311"/>
      <c r="L118" s="312"/>
      <c r="M118" s="312"/>
      <c r="N118" s="312"/>
      <c r="O118" s="312"/>
      <c r="P118" s="212"/>
      <c r="S118" s="120"/>
      <c r="T118" s="208"/>
    </row>
    <row r="119" s="209" customFormat="true" ht="25.5" hidden="false" customHeight="false" outlineLevel="0" collapsed="false">
      <c r="A119" s="118"/>
      <c r="B119" s="119"/>
      <c r="C119" s="119"/>
      <c r="D119" s="120"/>
      <c r="E119" s="208"/>
      <c r="G119" s="211"/>
      <c r="H119" s="313"/>
      <c r="I119" s="314"/>
      <c r="J119" s="211"/>
      <c r="K119" s="311"/>
      <c r="L119" s="312"/>
      <c r="M119" s="312"/>
      <c r="N119" s="312"/>
      <c r="O119" s="312"/>
      <c r="P119" s="212"/>
      <c r="S119" s="120"/>
      <c r="T119" s="208"/>
    </row>
    <row r="120" s="209" customFormat="true" ht="24" hidden="false" customHeight="false" outlineLevel="0" collapsed="false">
      <c r="A120" s="118"/>
      <c r="B120" s="119"/>
      <c r="C120" s="119"/>
      <c r="D120" s="120"/>
      <c r="E120" s="208"/>
      <c r="G120" s="211"/>
      <c r="H120" s="315"/>
      <c r="I120" s="315"/>
      <c r="J120" s="211"/>
      <c r="K120" s="311"/>
      <c r="L120" s="312"/>
      <c r="M120" s="312"/>
      <c r="N120" s="312"/>
      <c r="O120" s="312"/>
      <c r="P120" s="212"/>
      <c r="S120" s="120"/>
      <c r="T120" s="208"/>
    </row>
    <row r="121" s="209" customFormat="true" ht="24" hidden="false" customHeight="false" outlineLevel="0" collapsed="false">
      <c r="A121" s="118"/>
      <c r="B121" s="119"/>
      <c r="C121" s="119"/>
      <c r="D121" s="120"/>
      <c r="E121" s="208"/>
      <c r="G121" s="211"/>
      <c r="H121" s="313"/>
      <c r="I121" s="313"/>
      <c r="J121" s="211"/>
      <c r="K121" s="311"/>
      <c r="L121" s="312"/>
      <c r="M121" s="312"/>
      <c r="N121" s="312"/>
      <c r="O121" s="312"/>
      <c r="P121" s="212"/>
      <c r="S121" s="120"/>
      <c r="T121" s="208"/>
    </row>
    <row r="122" customFormat="false" ht="25.5" hidden="false" customHeight="false" outlineLevel="0" collapsed="false">
      <c r="C122" s="119" t="s">
        <v>596</v>
      </c>
      <c r="E122" s="210"/>
      <c r="G122" s="264"/>
      <c r="H122" s="264"/>
      <c r="I122" s="314"/>
      <c r="J122" s="264"/>
      <c r="K122" s="265"/>
      <c r="M122" s="122"/>
      <c r="N122" s="122"/>
      <c r="O122" s="122"/>
      <c r="P122" s="119"/>
      <c r="R122" s="120"/>
      <c r="S122" s="210"/>
      <c r="U122" s="119"/>
    </row>
    <row r="123" customFormat="false" ht="24" hidden="false" customHeight="false" outlineLevel="0" collapsed="false">
      <c r="D123" s="159" t="n">
        <v>613970</v>
      </c>
      <c r="E123" s="159" t="n">
        <v>4003800</v>
      </c>
      <c r="F123" s="159" t="n">
        <v>1177060</v>
      </c>
      <c r="G123" s="293"/>
      <c r="H123" s="293"/>
      <c r="I123" s="293"/>
      <c r="J123" s="293"/>
      <c r="K123" s="316"/>
      <c r="M123" s="122"/>
      <c r="N123" s="122"/>
      <c r="O123" s="122"/>
      <c r="P123" s="119"/>
      <c r="R123" s="120"/>
      <c r="U123" s="119"/>
    </row>
    <row r="124" customFormat="false" ht="24" hidden="false" customHeight="false" outlineLevel="0" collapsed="false">
      <c r="G124" s="120"/>
      <c r="H124" s="120"/>
      <c r="I124" s="120" t="n">
        <v>37300</v>
      </c>
      <c r="J124" s="120"/>
      <c r="K124" s="317"/>
      <c r="M124" s="122"/>
      <c r="N124" s="122"/>
      <c r="O124" s="122"/>
      <c r="P124" s="119"/>
      <c r="R124" s="120"/>
      <c r="U124" s="119"/>
    </row>
    <row r="125" customFormat="false" ht="24" hidden="false" customHeight="false" outlineLevel="0" collapsed="false">
      <c r="G125" s="264"/>
      <c r="H125" s="264"/>
      <c r="I125" s="264"/>
      <c r="J125" s="264"/>
      <c r="K125" s="265"/>
      <c r="M125" s="122"/>
      <c r="N125" s="122"/>
      <c r="O125" s="122"/>
      <c r="P125" s="119"/>
      <c r="R125" s="120"/>
      <c r="U125" s="119"/>
    </row>
    <row r="126" customFormat="false" ht="24" hidden="false" customHeight="false" outlineLevel="0" collapsed="false">
      <c r="G126" s="264"/>
      <c r="H126" s="264"/>
      <c r="I126" s="264"/>
      <c r="J126" s="264"/>
      <c r="K126" s="265"/>
      <c r="M126" s="122"/>
      <c r="N126" s="122"/>
      <c r="O126" s="122"/>
      <c r="P126" s="119"/>
      <c r="R126" s="120"/>
      <c r="U126" s="119"/>
    </row>
    <row r="127" customFormat="false" ht="24" hidden="false" customHeight="false" outlineLevel="0" collapsed="false">
      <c r="G127" s="264"/>
      <c r="H127" s="264"/>
      <c r="I127" s="264"/>
      <c r="J127" s="264"/>
      <c r="K127" s="265"/>
      <c r="M127" s="122"/>
      <c r="N127" s="122"/>
      <c r="O127" s="122"/>
      <c r="P127" s="119"/>
      <c r="R127" s="120"/>
      <c r="U127" s="119"/>
    </row>
    <row r="128" customFormat="false" ht="24" hidden="false" customHeight="false" outlineLevel="0" collapsed="false">
      <c r="G128" s="264"/>
      <c r="H128" s="264"/>
      <c r="I128" s="264"/>
      <c r="J128" s="264"/>
      <c r="K128" s="265"/>
      <c r="M128" s="122"/>
      <c r="N128" s="122"/>
      <c r="O128" s="122"/>
      <c r="P128" s="119"/>
      <c r="R128" s="120"/>
      <c r="U128" s="119"/>
    </row>
    <row r="129" customFormat="false" ht="24" hidden="false" customHeight="false" outlineLevel="0" collapsed="false">
      <c r="G129" s="264"/>
      <c r="H129" s="264"/>
      <c r="I129" s="264"/>
      <c r="J129" s="264"/>
      <c r="K129" s="265"/>
      <c r="M129" s="122"/>
      <c r="N129" s="122"/>
      <c r="O129" s="122"/>
      <c r="P129" s="119"/>
      <c r="R129" s="120"/>
      <c r="U129" s="119"/>
    </row>
    <row r="130" customFormat="false" ht="24" hidden="false" customHeight="false" outlineLevel="0" collapsed="false">
      <c r="G130" s="264"/>
      <c r="H130" s="264"/>
      <c r="I130" s="264"/>
      <c r="J130" s="264"/>
      <c r="K130" s="265"/>
      <c r="M130" s="122"/>
      <c r="N130" s="122"/>
      <c r="O130" s="122"/>
      <c r="P130" s="119"/>
      <c r="R130" s="120"/>
      <c r="U130" s="119"/>
    </row>
  </sheetData>
  <mergeCells count="8">
    <mergeCell ref="A1:J1"/>
    <mergeCell ref="A2:J2"/>
    <mergeCell ref="A3:A4"/>
    <mergeCell ref="B3:B4"/>
    <mergeCell ref="C3:C4"/>
    <mergeCell ref="A103:C103"/>
    <mergeCell ref="A104:C104"/>
    <mergeCell ref="A105:C105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:L2"/>
    </sheetView>
  </sheetViews>
  <sheetFormatPr defaultColWidth="9.140625" defaultRowHeight="24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319" width="68.42"/>
    <col collapsed="false" customWidth="true" hidden="false" outlineLevel="0" max="3" min="3" style="119" width="16.28"/>
    <col collapsed="false" customWidth="true" hidden="false" outlineLevel="0" max="4" min="4" style="120" width="10.71"/>
    <col collapsed="false" customWidth="true" hidden="false" outlineLevel="0" max="5" min="5" style="120" width="11.28"/>
    <col collapsed="false" customWidth="true" hidden="false" outlineLevel="0" max="6" min="6" style="120" width="11.14"/>
    <col collapsed="false" customWidth="true" hidden="false" outlineLevel="0" max="7" min="7" style="121" width="16.71"/>
    <col collapsed="false" customWidth="true" hidden="false" outlineLevel="0" max="8" min="8" style="264" width="13.99"/>
    <col collapsed="false" customWidth="true" hidden="true" outlineLevel="0" max="9" min="9" style="122" width="23.7"/>
    <col collapsed="false" customWidth="false" hidden="true" outlineLevel="0" max="11" min="10" style="119" width="9.14"/>
    <col collapsed="false" customWidth="true" hidden="true" outlineLevel="0" max="12" min="12" style="120" width="10.71"/>
    <col collapsed="false" customWidth="true" hidden="true" outlineLevel="0" max="13" min="13" style="120" width="11.28"/>
    <col collapsed="false" customWidth="true" hidden="true" outlineLevel="0" max="14" min="14" style="120" width="11.14"/>
    <col collapsed="false" customWidth="true" hidden="true" outlineLevel="0" max="16" min="15" style="119" width="11.28"/>
    <col collapsed="false" customWidth="false" hidden="false" outlineLevel="0" max="257" min="17" style="119" width="9.14"/>
  </cols>
  <sheetData>
    <row r="1" customFormat="false" ht="29.25" hidden="false" customHeight="false" outlineLevel="0" collapsed="false">
      <c r="A1" s="123" t="s">
        <v>4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19"/>
      <c r="N1" s="119"/>
    </row>
    <row r="2" customFormat="false" ht="26.25" hidden="false" customHeight="false" outlineLevel="0" collapsed="false">
      <c r="A2" s="124" t="s">
        <v>43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19"/>
      <c r="N2" s="119"/>
    </row>
    <row r="3" customFormat="false" ht="22.5" hidden="false" customHeight="false" outlineLevel="0" collapsed="false">
      <c r="A3" s="126" t="s">
        <v>5</v>
      </c>
      <c r="B3" s="126" t="s">
        <v>439</v>
      </c>
      <c r="C3" s="126" t="s">
        <v>91</v>
      </c>
      <c r="D3" s="320" t="s">
        <v>440</v>
      </c>
      <c r="E3" s="320"/>
      <c r="F3" s="320"/>
      <c r="G3" s="130" t="s">
        <v>441</v>
      </c>
      <c r="H3" s="321" t="s">
        <v>442</v>
      </c>
      <c r="I3" s="131" t="s">
        <v>442</v>
      </c>
      <c r="L3" s="119"/>
      <c r="M3" s="119"/>
      <c r="N3" s="119"/>
    </row>
    <row r="4" customFormat="false" ht="23.25" hidden="false" customHeight="false" outlineLevel="0" collapsed="false">
      <c r="A4" s="126"/>
      <c r="B4" s="126"/>
      <c r="C4" s="126"/>
      <c r="D4" s="132" t="s">
        <v>443</v>
      </c>
      <c r="E4" s="132" t="s">
        <v>444</v>
      </c>
      <c r="F4" s="322" t="s">
        <v>445</v>
      </c>
      <c r="G4" s="133" t="s">
        <v>446</v>
      </c>
      <c r="H4" s="323" t="s">
        <v>447</v>
      </c>
      <c r="I4" s="134" t="s">
        <v>447</v>
      </c>
      <c r="L4" s="132" t="s">
        <v>443</v>
      </c>
      <c r="M4" s="132" t="s">
        <v>444</v>
      </c>
      <c r="N4" s="132" t="s">
        <v>445</v>
      </c>
    </row>
    <row r="5" customFormat="false" ht="42" hidden="false" customHeight="false" outlineLevel="0" collapsed="false">
      <c r="A5" s="139" t="s">
        <v>449</v>
      </c>
      <c r="B5" s="140" t="s">
        <v>454</v>
      </c>
      <c r="C5" s="141" t="s">
        <v>455</v>
      </c>
      <c r="D5" s="142" t="n">
        <v>0</v>
      </c>
      <c r="E5" s="142" t="n">
        <v>24000</v>
      </c>
      <c r="F5" s="142" t="n">
        <v>0</v>
      </c>
      <c r="G5" s="324" t="n">
        <v>24000</v>
      </c>
      <c r="H5" s="325" t="s">
        <v>712</v>
      </c>
      <c r="I5" s="286" t="s">
        <v>456</v>
      </c>
      <c r="L5" s="142" t="n">
        <v>0</v>
      </c>
      <c r="M5" s="142" t="n">
        <v>24000</v>
      </c>
      <c r="N5" s="142" t="n">
        <v>0</v>
      </c>
      <c r="O5" s="159"/>
      <c r="P5" s="160" t="n">
        <f aca="false">SUM(L5:O5)</f>
        <v>24000</v>
      </c>
    </row>
    <row r="6" customFormat="false" ht="24" hidden="false" customHeight="false" outlineLevel="0" collapsed="false">
      <c r="A6" s="139" t="s">
        <v>453</v>
      </c>
      <c r="B6" s="140" t="s">
        <v>475</v>
      </c>
      <c r="C6" s="141" t="s">
        <v>451</v>
      </c>
      <c r="D6" s="142" t="n">
        <v>5000</v>
      </c>
      <c r="E6" s="142" t="n">
        <v>40000</v>
      </c>
      <c r="F6" s="142" t="n">
        <v>5000</v>
      </c>
      <c r="G6" s="143" t="n">
        <v>50000</v>
      </c>
      <c r="H6" s="285" t="s">
        <v>712</v>
      </c>
      <c r="I6" s="286" t="s">
        <v>476</v>
      </c>
      <c r="L6" s="142" t="n">
        <v>5000</v>
      </c>
      <c r="M6" s="142" t="n">
        <v>40000</v>
      </c>
      <c r="N6" s="142" t="n">
        <v>5000</v>
      </c>
      <c r="O6" s="159"/>
      <c r="P6" s="160" t="n">
        <f aca="false">SUM(L6:O6)</f>
        <v>50000</v>
      </c>
    </row>
    <row r="7" customFormat="false" ht="24" hidden="false" customHeight="false" outlineLevel="0" collapsed="false">
      <c r="A7" s="139" t="s">
        <v>457</v>
      </c>
      <c r="B7" s="140" t="s">
        <v>576</v>
      </c>
      <c r="C7" s="141" t="s">
        <v>99</v>
      </c>
      <c r="D7" s="142" t="n">
        <v>0</v>
      </c>
      <c r="E7" s="142" t="n">
        <v>25000</v>
      </c>
      <c r="F7" s="142" t="n">
        <v>3000</v>
      </c>
      <c r="G7" s="143" t="n">
        <v>28000</v>
      </c>
      <c r="H7" s="285" t="s">
        <v>712</v>
      </c>
      <c r="I7" s="286" t="s">
        <v>577</v>
      </c>
      <c r="L7" s="142" t="n">
        <v>0</v>
      </c>
      <c r="M7" s="142" t="n">
        <v>25000</v>
      </c>
      <c r="N7" s="142" t="n">
        <v>3000</v>
      </c>
      <c r="O7" s="159"/>
      <c r="P7" s="160" t="n">
        <f aca="false">SUM(L7:O7)</f>
        <v>28000</v>
      </c>
    </row>
    <row r="8" customFormat="false" ht="42" hidden="false" customHeight="false" outlineLevel="0" collapsed="false">
      <c r="A8" s="139" t="s">
        <v>715</v>
      </c>
      <c r="B8" s="140" t="s">
        <v>755</v>
      </c>
      <c r="C8" s="141" t="s">
        <v>591</v>
      </c>
      <c r="D8" s="142" t="n">
        <v>5000</v>
      </c>
      <c r="E8" s="142" t="n">
        <v>10000</v>
      </c>
      <c r="F8" s="142" t="n">
        <v>85000</v>
      </c>
      <c r="G8" s="143" t="n">
        <v>100000</v>
      </c>
      <c r="H8" s="285" t="s">
        <v>712</v>
      </c>
      <c r="I8" s="286" t="s">
        <v>476</v>
      </c>
      <c r="L8" s="142" t="n">
        <v>5000</v>
      </c>
      <c r="M8" s="142" t="n">
        <v>10000</v>
      </c>
      <c r="N8" s="142" t="n">
        <v>85000</v>
      </c>
      <c r="O8" s="159"/>
      <c r="P8" s="160" t="n">
        <f aca="false">SUM(L8:O8)</f>
        <v>100000</v>
      </c>
    </row>
    <row r="9" customFormat="false" ht="24" hidden="false" customHeight="false" outlineLevel="0" collapsed="false">
      <c r="A9" s="139" t="s">
        <v>717</v>
      </c>
      <c r="B9" s="140" t="s">
        <v>492</v>
      </c>
      <c r="C9" s="141" t="s">
        <v>493</v>
      </c>
      <c r="D9" s="142" t="n">
        <v>0</v>
      </c>
      <c r="E9" s="142" t="n">
        <v>28100</v>
      </c>
      <c r="F9" s="142" t="n">
        <v>1900</v>
      </c>
      <c r="G9" s="143" t="n">
        <v>30000</v>
      </c>
      <c r="H9" s="285" t="s">
        <v>725</v>
      </c>
      <c r="I9" s="287" t="s">
        <v>494</v>
      </c>
      <c r="L9" s="142" t="n">
        <v>0</v>
      </c>
      <c r="M9" s="142" t="n">
        <v>28100</v>
      </c>
      <c r="N9" s="142" t="n">
        <v>1900</v>
      </c>
      <c r="O9" s="159"/>
      <c r="P9" s="160" t="n">
        <f aca="false">SUM(L9:O9)</f>
        <v>30000</v>
      </c>
    </row>
    <row r="10" customFormat="false" ht="42" hidden="false" customHeight="false" outlineLevel="0" collapsed="false">
      <c r="A10" s="139" t="s">
        <v>460</v>
      </c>
      <c r="B10" s="140" t="s">
        <v>527</v>
      </c>
      <c r="C10" s="141" t="s">
        <v>126</v>
      </c>
      <c r="D10" s="142" t="n">
        <v>10000</v>
      </c>
      <c r="E10" s="142" t="n">
        <v>133700</v>
      </c>
      <c r="F10" s="142" t="n">
        <v>0</v>
      </c>
      <c r="G10" s="143" t="n">
        <v>143700</v>
      </c>
      <c r="H10" s="285" t="s">
        <v>742</v>
      </c>
      <c r="I10" s="287" t="s">
        <v>528</v>
      </c>
      <c r="L10" s="142" t="n">
        <v>10000</v>
      </c>
      <c r="M10" s="142" t="n">
        <v>133700</v>
      </c>
      <c r="N10" s="142" t="n">
        <v>0</v>
      </c>
      <c r="O10" s="159"/>
      <c r="P10" s="160" t="n">
        <f aca="false">SUM(L10:O10)</f>
        <v>143700</v>
      </c>
    </row>
    <row r="11" customFormat="false" ht="24" hidden="false" customHeight="false" outlineLevel="0" collapsed="false">
      <c r="A11" s="139" t="s">
        <v>721</v>
      </c>
      <c r="B11" s="140" t="s">
        <v>154</v>
      </c>
      <c r="C11" s="141" t="s">
        <v>465</v>
      </c>
      <c r="D11" s="142" t="n">
        <v>0</v>
      </c>
      <c r="E11" s="142" t="n">
        <v>190000</v>
      </c>
      <c r="F11" s="142" t="n">
        <v>10000</v>
      </c>
      <c r="G11" s="143" t="n">
        <v>200000</v>
      </c>
      <c r="H11" s="285" t="s">
        <v>718</v>
      </c>
      <c r="I11" s="287" t="s">
        <v>466</v>
      </c>
      <c r="L11" s="142" t="n">
        <v>0</v>
      </c>
      <c r="M11" s="142" t="n">
        <v>190000</v>
      </c>
      <c r="N11" s="142" t="n">
        <v>10000</v>
      </c>
      <c r="O11" s="159"/>
      <c r="P11" s="160" t="n">
        <f aca="false">SUM(L11:O11)</f>
        <v>200000</v>
      </c>
    </row>
    <row r="12" customFormat="false" ht="24" hidden="false" customHeight="false" outlineLevel="0" collapsed="false">
      <c r="A12" s="139" t="s">
        <v>467</v>
      </c>
      <c r="B12" s="140" t="s">
        <v>504</v>
      </c>
      <c r="C12" s="141" t="s">
        <v>465</v>
      </c>
      <c r="D12" s="142" t="n">
        <v>0</v>
      </c>
      <c r="E12" s="142" t="n">
        <v>25000</v>
      </c>
      <c r="F12" s="142" t="n">
        <v>10000</v>
      </c>
      <c r="G12" s="143" t="n">
        <v>35000</v>
      </c>
      <c r="H12" s="285" t="s">
        <v>726</v>
      </c>
      <c r="I12" s="286" t="s">
        <v>505</v>
      </c>
      <c r="L12" s="142" t="n">
        <v>0</v>
      </c>
      <c r="M12" s="142" t="n">
        <v>25000</v>
      </c>
      <c r="N12" s="142" t="n">
        <v>10000</v>
      </c>
      <c r="O12" s="159"/>
      <c r="P12" s="160" t="n">
        <f aca="false">SUM(L12:O12)</f>
        <v>35000</v>
      </c>
    </row>
    <row r="13" customFormat="false" ht="24" hidden="false" customHeight="false" outlineLevel="0" collapsed="false">
      <c r="A13" s="139" t="s">
        <v>471</v>
      </c>
      <c r="B13" s="140" t="s">
        <v>517</v>
      </c>
      <c r="C13" s="141" t="s">
        <v>518</v>
      </c>
      <c r="D13" s="142" t="n">
        <v>10000</v>
      </c>
      <c r="E13" s="142" t="n">
        <v>35000</v>
      </c>
      <c r="F13" s="142" t="n">
        <v>5000</v>
      </c>
      <c r="G13" s="143" t="n">
        <v>50000</v>
      </c>
      <c r="H13" s="285" t="s">
        <v>726</v>
      </c>
      <c r="I13" s="286" t="s">
        <v>519</v>
      </c>
      <c r="L13" s="142" t="n">
        <v>10000</v>
      </c>
      <c r="M13" s="142" t="n">
        <v>35000</v>
      </c>
      <c r="N13" s="142" t="n">
        <v>5000</v>
      </c>
      <c r="O13" s="159"/>
      <c r="P13" s="160" t="n">
        <f aca="false">SUM(L13:O13)</f>
        <v>50000</v>
      </c>
    </row>
    <row r="14" customFormat="false" ht="24" hidden="false" customHeight="false" outlineLevel="0" collapsed="false">
      <c r="A14" s="139" t="s">
        <v>724</v>
      </c>
      <c r="B14" s="140" t="s">
        <v>533</v>
      </c>
      <c r="C14" s="141" t="s">
        <v>531</v>
      </c>
      <c r="D14" s="142" t="n">
        <v>8400</v>
      </c>
      <c r="E14" s="142" t="n">
        <v>15950</v>
      </c>
      <c r="F14" s="142" t="n">
        <v>650</v>
      </c>
      <c r="G14" s="143" t="n">
        <v>20000</v>
      </c>
      <c r="H14" s="285" t="s">
        <v>726</v>
      </c>
      <c r="I14" s="286" t="s">
        <v>534</v>
      </c>
      <c r="L14" s="142" t="n">
        <v>8400</v>
      </c>
      <c r="M14" s="142" t="n">
        <v>15950</v>
      </c>
      <c r="N14" s="142" t="n">
        <v>650</v>
      </c>
      <c r="O14" s="159"/>
      <c r="P14" s="160" t="n">
        <f aca="false">SUM(L14:O14)</f>
        <v>25000</v>
      </c>
    </row>
    <row r="15" customFormat="false" ht="24" hidden="false" customHeight="false" outlineLevel="0" collapsed="false">
      <c r="A15" s="139" t="s">
        <v>474</v>
      </c>
      <c r="B15" s="140" t="s">
        <v>536</v>
      </c>
      <c r="C15" s="141" t="s">
        <v>537</v>
      </c>
      <c r="D15" s="142" t="n">
        <v>17400</v>
      </c>
      <c r="E15" s="142" t="n">
        <v>32000</v>
      </c>
      <c r="F15" s="142" t="n">
        <v>10600</v>
      </c>
      <c r="G15" s="143" t="n">
        <v>20000</v>
      </c>
      <c r="H15" s="285" t="s">
        <v>726</v>
      </c>
      <c r="I15" s="286" t="s">
        <v>538</v>
      </c>
      <c r="L15" s="142" t="n">
        <v>17400</v>
      </c>
      <c r="M15" s="142" t="n">
        <v>32000</v>
      </c>
      <c r="N15" s="142" t="n">
        <v>10600</v>
      </c>
      <c r="O15" s="159"/>
      <c r="P15" s="160" t="n">
        <f aca="false">SUM(L15:O15)</f>
        <v>60000</v>
      </c>
    </row>
    <row r="16" customFormat="false" ht="24" hidden="false" customHeight="false" outlineLevel="0" collapsed="false">
      <c r="A16" s="139" t="s">
        <v>477</v>
      </c>
      <c r="B16" s="140" t="s">
        <v>544</v>
      </c>
      <c r="C16" s="141" t="s">
        <v>545</v>
      </c>
      <c r="D16" s="142" t="n">
        <v>0</v>
      </c>
      <c r="E16" s="142" t="n">
        <v>6745</v>
      </c>
      <c r="F16" s="142" t="n">
        <v>3255</v>
      </c>
      <c r="G16" s="143" t="n">
        <v>10000</v>
      </c>
      <c r="H16" s="157" t="s">
        <v>726</v>
      </c>
      <c r="I16" s="287" t="s">
        <v>546</v>
      </c>
      <c r="L16" s="142" t="n">
        <v>0</v>
      </c>
      <c r="M16" s="142" t="n">
        <v>6745</v>
      </c>
      <c r="N16" s="142" t="n">
        <v>3255</v>
      </c>
      <c r="O16" s="159"/>
      <c r="P16" s="160" t="n">
        <f aca="false">SUM(L16:O16)</f>
        <v>10000</v>
      </c>
    </row>
    <row r="17" s="121" customFormat="true" ht="42" hidden="false" customHeight="false" outlineLevel="0" collapsed="false">
      <c r="A17" s="139" t="s">
        <v>480</v>
      </c>
      <c r="B17" s="140" t="s">
        <v>551</v>
      </c>
      <c r="C17" s="141" t="s">
        <v>552</v>
      </c>
      <c r="D17" s="142" t="n">
        <v>19200</v>
      </c>
      <c r="E17" s="142" t="n">
        <v>206300</v>
      </c>
      <c r="F17" s="142" t="n">
        <v>37250</v>
      </c>
      <c r="G17" s="143" t="n">
        <v>262750</v>
      </c>
      <c r="H17" s="285" t="s">
        <v>726</v>
      </c>
      <c r="I17" s="287" t="s">
        <v>553</v>
      </c>
      <c r="J17" s="119"/>
      <c r="K17" s="119"/>
      <c r="L17" s="142" t="n">
        <v>19200</v>
      </c>
      <c r="M17" s="142" t="n">
        <v>206300</v>
      </c>
      <c r="N17" s="142" t="n">
        <v>37250</v>
      </c>
      <c r="O17" s="159"/>
      <c r="P17" s="160" t="n">
        <f aca="false">SUM(L17:O17)</f>
        <v>262750</v>
      </c>
    </row>
    <row r="18" customFormat="false" ht="24" hidden="false" customHeight="false" outlineLevel="0" collapsed="false">
      <c r="A18" s="139" t="s">
        <v>483</v>
      </c>
      <c r="B18" s="140" t="s">
        <v>603</v>
      </c>
      <c r="C18" s="141" t="s">
        <v>604</v>
      </c>
      <c r="D18" s="142"/>
      <c r="E18" s="142"/>
      <c r="F18" s="142"/>
      <c r="G18" s="143" t="n">
        <v>50000</v>
      </c>
      <c r="H18" s="285" t="s">
        <v>726</v>
      </c>
      <c r="I18" s="286" t="s">
        <v>605</v>
      </c>
      <c r="L18" s="142"/>
      <c r="M18" s="142"/>
      <c r="N18" s="142"/>
      <c r="O18" s="159"/>
      <c r="P18" s="160" t="n">
        <f aca="false">SUM(L18:O18)</f>
        <v>0</v>
      </c>
    </row>
    <row r="19" customFormat="false" ht="24" hidden="false" customHeight="false" outlineLevel="0" collapsed="false">
      <c r="A19" s="139" t="s">
        <v>487</v>
      </c>
      <c r="B19" s="140" t="s">
        <v>763</v>
      </c>
      <c r="C19" s="141" t="s">
        <v>608</v>
      </c>
      <c r="D19" s="142" t="n">
        <v>25000</v>
      </c>
      <c r="E19" s="142" t="n">
        <v>2000</v>
      </c>
      <c r="F19" s="142" t="n">
        <v>3000</v>
      </c>
      <c r="G19" s="143" t="n">
        <v>30000</v>
      </c>
      <c r="H19" s="285" t="s">
        <v>726</v>
      </c>
      <c r="I19" s="287" t="s">
        <v>609</v>
      </c>
      <c r="L19" s="142" t="n">
        <v>25000</v>
      </c>
      <c r="M19" s="142" t="n">
        <v>2000</v>
      </c>
      <c r="N19" s="142" t="n">
        <v>3000</v>
      </c>
      <c r="O19" s="159"/>
      <c r="P19" s="160" t="n">
        <f aca="false">SUM(L19:O19)</f>
        <v>30000</v>
      </c>
    </row>
    <row r="20" customFormat="false" ht="42" hidden="false" customHeight="false" outlineLevel="0" collapsed="false">
      <c r="A20" s="139" t="s">
        <v>491</v>
      </c>
      <c r="B20" s="140" t="s">
        <v>616</v>
      </c>
      <c r="C20" s="141" t="s">
        <v>617</v>
      </c>
      <c r="D20" s="142" t="n">
        <v>35000</v>
      </c>
      <c r="E20" s="142" t="n">
        <v>50000</v>
      </c>
      <c r="F20" s="142" t="n">
        <v>35000</v>
      </c>
      <c r="G20" s="143" t="n">
        <v>120000</v>
      </c>
      <c r="H20" s="285" t="s">
        <v>726</v>
      </c>
      <c r="I20" s="286" t="s">
        <v>534</v>
      </c>
      <c r="L20" s="142" t="n">
        <v>35000</v>
      </c>
      <c r="M20" s="142" t="n">
        <v>50000</v>
      </c>
      <c r="N20" s="142" t="n">
        <v>35000</v>
      </c>
      <c r="O20" s="159"/>
      <c r="P20" s="160" t="n">
        <f aca="false">SUM(L20:O20)</f>
        <v>120000</v>
      </c>
    </row>
    <row r="21" customFormat="false" ht="24" hidden="false" customHeight="false" outlineLevel="0" collapsed="false">
      <c r="A21" s="139" t="s">
        <v>495</v>
      </c>
      <c r="B21" s="140" t="s">
        <v>628</v>
      </c>
      <c r="C21" s="141" t="s">
        <v>604</v>
      </c>
      <c r="D21" s="142" t="n">
        <v>8000</v>
      </c>
      <c r="E21" s="142" t="n">
        <v>70000</v>
      </c>
      <c r="F21" s="142" t="n">
        <v>112000</v>
      </c>
      <c r="G21" s="143" t="n">
        <v>190000</v>
      </c>
      <c r="H21" s="285" t="s">
        <v>726</v>
      </c>
      <c r="I21" s="287" t="s">
        <v>629</v>
      </c>
      <c r="L21" s="142" t="n">
        <v>8000</v>
      </c>
      <c r="M21" s="142" t="n">
        <v>70000</v>
      </c>
      <c r="N21" s="142" t="n">
        <v>112000</v>
      </c>
      <c r="O21" s="159"/>
      <c r="P21" s="160" t="n">
        <f aca="false">SUM(L21:O21)</f>
        <v>190000</v>
      </c>
    </row>
    <row r="22" s="121" customFormat="true" ht="42" hidden="false" customHeight="false" outlineLevel="0" collapsed="false">
      <c r="A22" s="139" t="s">
        <v>728</v>
      </c>
      <c r="B22" s="140" t="s">
        <v>632</v>
      </c>
      <c r="C22" s="141" t="s">
        <v>117</v>
      </c>
      <c r="D22" s="142" t="n">
        <v>12600</v>
      </c>
      <c r="E22" s="142" t="n">
        <v>70735</v>
      </c>
      <c r="F22" s="142" t="n">
        <v>13665</v>
      </c>
      <c r="G22" s="143" t="n">
        <v>97000</v>
      </c>
      <c r="H22" s="285" t="s">
        <v>726</v>
      </c>
      <c r="I22" s="286" t="s">
        <v>633</v>
      </c>
      <c r="J22" s="119"/>
      <c r="K22" s="119"/>
      <c r="L22" s="142" t="n">
        <v>12600</v>
      </c>
      <c r="M22" s="142" t="n">
        <v>70735</v>
      </c>
      <c r="N22" s="142" t="n">
        <v>13665</v>
      </c>
      <c r="O22" s="159"/>
      <c r="P22" s="160" t="n">
        <f aca="false">SUM(L22:O22)</f>
        <v>97000</v>
      </c>
    </row>
    <row r="23" customFormat="false" ht="24" hidden="false" customHeight="false" outlineLevel="0" collapsed="false">
      <c r="A23" s="139" t="s">
        <v>730</v>
      </c>
      <c r="B23" s="140" t="s">
        <v>294</v>
      </c>
      <c r="C23" s="141" t="s">
        <v>636</v>
      </c>
      <c r="D23" s="142" t="n">
        <v>3000</v>
      </c>
      <c r="E23" s="142" t="n">
        <v>88000</v>
      </c>
      <c r="F23" s="142" t="n">
        <v>9000</v>
      </c>
      <c r="G23" s="143" t="n">
        <v>100000</v>
      </c>
      <c r="H23" s="285" t="s">
        <v>726</v>
      </c>
      <c r="I23" s="287" t="s">
        <v>629</v>
      </c>
      <c r="L23" s="142" t="n">
        <v>3000</v>
      </c>
      <c r="M23" s="142" t="n">
        <v>88000</v>
      </c>
      <c r="N23" s="142" t="n">
        <v>9000</v>
      </c>
      <c r="O23" s="159"/>
      <c r="P23" s="160" t="n">
        <f aca="false">SUM(L23:O23)</f>
        <v>100000</v>
      </c>
    </row>
    <row r="24" customFormat="false" ht="42" hidden="false" customHeight="false" outlineLevel="0" collapsed="false">
      <c r="A24" s="139" t="s">
        <v>731</v>
      </c>
      <c r="B24" s="140" t="s">
        <v>644</v>
      </c>
      <c r="C24" s="141" t="s">
        <v>645</v>
      </c>
      <c r="D24" s="142" t="n">
        <v>0</v>
      </c>
      <c r="E24" s="142" t="n">
        <v>0</v>
      </c>
      <c r="F24" s="142" t="n">
        <v>14400</v>
      </c>
      <c r="G24" s="143" t="n">
        <v>14400</v>
      </c>
      <c r="H24" s="285" t="s">
        <v>726</v>
      </c>
      <c r="I24" s="287" t="s">
        <v>629</v>
      </c>
      <c r="L24" s="142" t="n">
        <v>0</v>
      </c>
      <c r="M24" s="142" t="n">
        <v>0</v>
      </c>
      <c r="N24" s="142" t="n">
        <v>14400</v>
      </c>
      <c r="O24" s="159"/>
      <c r="P24" s="160" t="n">
        <f aca="false">SUM(L24:O24)</f>
        <v>14400</v>
      </c>
    </row>
    <row r="25" customFormat="false" ht="42" hidden="false" customHeight="false" outlineLevel="0" collapsed="false">
      <c r="A25" s="139" t="s">
        <v>732</v>
      </c>
      <c r="B25" s="140" t="s">
        <v>767</v>
      </c>
      <c r="C25" s="141" t="s">
        <v>654</v>
      </c>
      <c r="D25" s="142" t="n">
        <v>25000</v>
      </c>
      <c r="E25" s="142" t="n">
        <v>120000</v>
      </c>
      <c r="F25" s="142" t="n">
        <v>55000</v>
      </c>
      <c r="G25" s="143" t="n">
        <v>200000</v>
      </c>
      <c r="H25" s="285" t="s">
        <v>726</v>
      </c>
      <c r="I25" s="287" t="s">
        <v>768</v>
      </c>
      <c r="L25" s="142" t="n">
        <v>25000</v>
      </c>
      <c r="M25" s="142" t="n">
        <v>120000</v>
      </c>
      <c r="N25" s="142" t="n">
        <v>55000</v>
      </c>
      <c r="O25" s="159"/>
      <c r="P25" s="160" t="n">
        <f aca="false">SUM(L25:O25)</f>
        <v>200000</v>
      </c>
    </row>
    <row r="26" customFormat="false" ht="42" hidden="false" customHeight="false" outlineLevel="0" collapsed="false">
      <c r="A26" s="139" t="s">
        <v>734</v>
      </c>
      <c r="B26" s="140" t="s">
        <v>657</v>
      </c>
      <c r="C26" s="141" t="s">
        <v>658</v>
      </c>
      <c r="D26" s="142" t="n">
        <v>0</v>
      </c>
      <c r="E26" s="142" t="n">
        <v>9730</v>
      </c>
      <c r="F26" s="142" t="n">
        <v>0</v>
      </c>
      <c r="G26" s="143" t="n">
        <v>9730</v>
      </c>
      <c r="H26" s="285" t="s">
        <v>726</v>
      </c>
      <c r="I26" s="287" t="s">
        <v>659</v>
      </c>
      <c r="L26" s="142" t="n">
        <v>0</v>
      </c>
      <c r="M26" s="142" t="n">
        <v>9730</v>
      </c>
      <c r="N26" s="142" t="n">
        <v>0</v>
      </c>
      <c r="O26" s="159"/>
      <c r="P26" s="160" t="n">
        <f aca="false">SUM(L26:O26)</f>
        <v>9730</v>
      </c>
    </row>
    <row r="27" customFormat="false" ht="42" hidden="false" customHeight="false" outlineLevel="0" collapsed="false">
      <c r="A27" s="139" t="s">
        <v>736</v>
      </c>
      <c r="B27" s="140" t="s">
        <v>661</v>
      </c>
      <c r="C27" s="141" t="s">
        <v>658</v>
      </c>
      <c r="D27" s="142" t="n">
        <v>10000</v>
      </c>
      <c r="E27" s="142" t="n">
        <v>38000</v>
      </c>
      <c r="F27" s="142" t="n">
        <v>2000</v>
      </c>
      <c r="G27" s="143" t="n">
        <v>50000</v>
      </c>
      <c r="H27" s="285" t="s">
        <v>726</v>
      </c>
      <c r="I27" s="287" t="s">
        <v>659</v>
      </c>
      <c r="L27" s="142" t="n">
        <v>10000</v>
      </c>
      <c r="M27" s="142" t="n">
        <v>38000</v>
      </c>
      <c r="N27" s="142" t="n">
        <v>2000</v>
      </c>
      <c r="O27" s="159"/>
      <c r="P27" s="160" t="n">
        <f aca="false">SUM(L27:O27)</f>
        <v>50000</v>
      </c>
    </row>
    <row r="28" customFormat="false" ht="84" hidden="false" customHeight="false" outlineLevel="0" collapsed="false">
      <c r="A28" s="139" t="s">
        <v>737</v>
      </c>
      <c r="B28" s="140" t="s">
        <v>663</v>
      </c>
      <c r="C28" s="141" t="s">
        <v>658</v>
      </c>
      <c r="D28" s="142" t="n">
        <v>29700</v>
      </c>
      <c r="E28" s="142" t="n">
        <v>9600</v>
      </c>
      <c r="F28" s="142" t="n">
        <v>1200</v>
      </c>
      <c r="G28" s="143" t="n">
        <v>40000</v>
      </c>
      <c r="H28" s="285" t="s">
        <v>726</v>
      </c>
      <c r="I28" s="287" t="s">
        <v>659</v>
      </c>
      <c r="L28" s="142" t="n">
        <v>29700</v>
      </c>
      <c r="M28" s="142" t="n">
        <v>9600</v>
      </c>
      <c r="N28" s="142" t="n">
        <v>1200</v>
      </c>
      <c r="O28" s="159"/>
      <c r="P28" s="160" t="n">
        <f aca="false">SUM(L28:O28)</f>
        <v>40500</v>
      </c>
    </row>
    <row r="29" customFormat="false" ht="24" hidden="false" customHeight="false" outlineLevel="0" collapsed="false">
      <c r="A29" s="139" t="s">
        <v>738</v>
      </c>
      <c r="B29" s="140" t="s">
        <v>611</v>
      </c>
      <c r="C29" s="141" t="s">
        <v>600</v>
      </c>
      <c r="D29" s="142" t="n">
        <v>100000</v>
      </c>
      <c r="E29" s="142" t="n">
        <v>300000</v>
      </c>
      <c r="F29" s="142" t="n">
        <v>100000</v>
      </c>
      <c r="G29" s="143" t="n">
        <v>500000</v>
      </c>
      <c r="H29" s="285" t="s">
        <v>761</v>
      </c>
      <c r="I29" s="287" t="s">
        <v>612</v>
      </c>
      <c r="L29" s="142" t="n">
        <v>100000</v>
      </c>
      <c r="M29" s="142" t="n">
        <v>300000</v>
      </c>
      <c r="N29" s="142" t="n">
        <v>100000</v>
      </c>
      <c r="O29" s="293"/>
      <c r="P29" s="160" t="n">
        <f aca="false">SUM(L29:O29)</f>
        <v>500000</v>
      </c>
    </row>
    <row r="30" customFormat="false" ht="24" hidden="false" customHeight="false" outlineLevel="0" collapsed="false">
      <c r="A30" s="139" t="s">
        <v>739</v>
      </c>
      <c r="B30" s="140" t="s">
        <v>468</v>
      </c>
      <c r="C30" s="141" t="s">
        <v>469</v>
      </c>
      <c r="D30" s="142" t="n">
        <v>10000</v>
      </c>
      <c r="E30" s="142" t="n">
        <v>58000</v>
      </c>
      <c r="F30" s="142" t="n">
        <v>2000</v>
      </c>
      <c r="G30" s="143" t="n">
        <v>70000</v>
      </c>
      <c r="H30" s="285" t="s">
        <v>735</v>
      </c>
      <c r="I30" s="287" t="s">
        <v>470</v>
      </c>
      <c r="L30" s="142" t="n">
        <v>10000</v>
      </c>
      <c r="M30" s="142" t="n">
        <v>58000</v>
      </c>
      <c r="N30" s="142" t="n">
        <v>2000</v>
      </c>
      <c r="O30" s="293"/>
      <c r="P30" s="160" t="n">
        <f aca="false">SUM(L30:O30)</f>
        <v>70000</v>
      </c>
    </row>
    <row r="31" customFormat="false" ht="24" hidden="false" customHeight="false" outlineLevel="0" collapsed="false">
      <c r="A31" s="139" t="s">
        <v>741</v>
      </c>
      <c r="B31" s="140" t="s">
        <v>496</v>
      </c>
      <c r="C31" s="141" t="s">
        <v>497</v>
      </c>
      <c r="D31" s="142" t="n">
        <v>8000</v>
      </c>
      <c r="E31" s="142" t="n">
        <v>22000</v>
      </c>
      <c r="F31" s="142" t="n">
        <v>70000</v>
      </c>
      <c r="G31" s="143" t="n">
        <v>100000</v>
      </c>
      <c r="H31" s="285" t="s">
        <v>723</v>
      </c>
      <c r="I31" s="287" t="s">
        <v>498</v>
      </c>
      <c r="J31" s="121"/>
      <c r="K31" s="121"/>
      <c r="L31" s="142" t="n">
        <v>8000</v>
      </c>
      <c r="M31" s="142" t="n">
        <v>22000</v>
      </c>
      <c r="N31" s="142" t="n">
        <v>70000</v>
      </c>
      <c r="O31" s="159"/>
      <c r="P31" s="160" t="n">
        <f aca="false">SUM(L31:O31)</f>
        <v>100000</v>
      </c>
    </row>
    <row r="32" s="330" customFormat="true" ht="22.5" hidden="false" customHeight="true" outlineLevel="0" collapsed="false">
      <c r="A32" s="326" t="s">
        <v>776</v>
      </c>
      <c r="B32" s="326"/>
      <c r="C32" s="326"/>
      <c r="D32" s="326"/>
      <c r="E32" s="326"/>
      <c r="F32" s="326"/>
      <c r="G32" s="327" t="n">
        <f aca="false">SUM(G5:G31)</f>
        <v>2544580</v>
      </c>
      <c r="H32" s="328"/>
      <c r="I32" s="329"/>
      <c r="L32" s="331"/>
      <c r="M32" s="331"/>
      <c r="N32" s="331"/>
      <c r="O32" s="298"/>
      <c r="P32" s="332"/>
    </row>
    <row r="33" customFormat="false" ht="24" hidden="false" customHeight="false" outlineLevel="0" collapsed="false">
      <c r="A33" s="139" t="s">
        <v>499</v>
      </c>
      <c r="B33" s="140" t="s">
        <v>458</v>
      </c>
      <c r="C33" s="141" t="s">
        <v>455</v>
      </c>
      <c r="D33" s="142" t="n">
        <v>0</v>
      </c>
      <c r="E33" s="142" t="n">
        <v>126900</v>
      </c>
      <c r="F33" s="142" t="n">
        <v>1000</v>
      </c>
      <c r="G33" s="143" t="n">
        <v>127900</v>
      </c>
      <c r="H33" s="285" t="s">
        <v>716</v>
      </c>
      <c r="I33" s="286" t="s">
        <v>459</v>
      </c>
      <c r="L33" s="142" t="n">
        <v>0</v>
      </c>
      <c r="M33" s="142" t="n">
        <v>126900</v>
      </c>
      <c r="N33" s="142" t="n">
        <v>1000</v>
      </c>
      <c r="O33" s="159"/>
      <c r="P33" s="160" t="n">
        <f aca="false">SUM(L33:O33)</f>
        <v>127900</v>
      </c>
    </row>
    <row r="34" customFormat="false" ht="24" hidden="false" customHeight="false" outlineLevel="0" collapsed="false">
      <c r="A34" s="139" t="s">
        <v>503</v>
      </c>
      <c r="B34" s="140" t="s">
        <v>461</v>
      </c>
      <c r="C34" s="141" t="s">
        <v>462</v>
      </c>
      <c r="D34" s="142" t="n">
        <v>0</v>
      </c>
      <c r="E34" s="142" t="n">
        <v>40000</v>
      </c>
      <c r="F34" s="142" t="n">
        <v>10000</v>
      </c>
      <c r="G34" s="156" t="n">
        <v>50000</v>
      </c>
      <c r="H34" s="285" t="s">
        <v>716</v>
      </c>
      <c r="I34" s="286" t="s">
        <v>463</v>
      </c>
      <c r="L34" s="142" t="n">
        <v>0</v>
      </c>
      <c r="M34" s="142" t="n">
        <v>40000</v>
      </c>
      <c r="N34" s="142" t="n">
        <v>10000</v>
      </c>
      <c r="O34" s="159"/>
      <c r="P34" s="160" t="n">
        <f aca="false">SUM(L34:O34)</f>
        <v>50000</v>
      </c>
    </row>
    <row r="35" customFormat="false" ht="24" hidden="false" customHeight="false" outlineLevel="0" collapsed="false">
      <c r="A35" s="139" t="s">
        <v>506</v>
      </c>
      <c r="B35" s="140" t="s">
        <v>472</v>
      </c>
      <c r="C35" s="141" t="s">
        <v>451</v>
      </c>
      <c r="D35" s="142" t="n">
        <v>2000</v>
      </c>
      <c r="E35" s="142" t="n">
        <v>26000</v>
      </c>
      <c r="F35" s="142" t="n">
        <v>2000</v>
      </c>
      <c r="G35" s="143" t="n">
        <v>30000</v>
      </c>
      <c r="H35" s="285" t="s">
        <v>716</v>
      </c>
      <c r="I35" s="286" t="s">
        <v>473</v>
      </c>
      <c r="L35" s="142" t="n">
        <v>2000</v>
      </c>
      <c r="M35" s="142" t="n">
        <v>26000</v>
      </c>
      <c r="N35" s="142" t="n">
        <v>2000</v>
      </c>
      <c r="O35" s="159"/>
      <c r="P35" s="160" t="n">
        <f aca="false">SUM(L35:O35)</f>
        <v>30000</v>
      </c>
    </row>
    <row r="36" customFormat="false" ht="24" hidden="false" customHeight="false" outlineLevel="0" collapsed="false">
      <c r="A36" s="139" t="s">
        <v>509</v>
      </c>
      <c r="B36" s="140" t="s">
        <v>481</v>
      </c>
      <c r="C36" s="141" t="s">
        <v>465</v>
      </c>
      <c r="D36" s="142" t="n">
        <v>20000</v>
      </c>
      <c r="E36" s="142" t="n">
        <v>10000</v>
      </c>
      <c r="F36" s="142" t="n">
        <v>70000</v>
      </c>
      <c r="G36" s="143" t="n">
        <v>100000</v>
      </c>
      <c r="H36" s="285" t="s">
        <v>716</v>
      </c>
      <c r="I36" s="286" t="s">
        <v>482</v>
      </c>
      <c r="L36" s="142" t="n">
        <v>20000</v>
      </c>
      <c r="M36" s="142" t="n">
        <v>10000</v>
      </c>
      <c r="N36" s="142" t="n">
        <v>70000</v>
      </c>
      <c r="O36" s="159"/>
      <c r="P36" s="160" t="n">
        <f aca="false">SUM(L36:O36)</f>
        <v>100000</v>
      </c>
    </row>
    <row r="37" customFormat="false" ht="24" hidden="false" customHeight="false" outlineLevel="0" collapsed="false">
      <c r="A37" s="139" t="s">
        <v>511</v>
      </c>
      <c r="B37" s="158" t="s">
        <v>488</v>
      </c>
      <c r="C37" s="141" t="s">
        <v>489</v>
      </c>
      <c r="D37" s="142" t="n">
        <v>7200</v>
      </c>
      <c r="E37" s="142" t="n">
        <v>18200</v>
      </c>
      <c r="F37" s="142" t="n">
        <v>1250</v>
      </c>
      <c r="G37" s="143" t="n">
        <v>26650</v>
      </c>
      <c r="H37" s="285" t="s">
        <v>716</v>
      </c>
      <c r="I37" s="287" t="s">
        <v>490</v>
      </c>
      <c r="L37" s="142" t="n">
        <v>7200</v>
      </c>
      <c r="M37" s="142" t="n">
        <v>18200</v>
      </c>
      <c r="N37" s="142" t="n">
        <v>1250</v>
      </c>
      <c r="O37" s="159"/>
      <c r="P37" s="160" t="n">
        <f aca="false">SUM(L37:O37)</f>
        <v>26650</v>
      </c>
    </row>
    <row r="38" customFormat="false" ht="24" hidden="false" customHeight="false" outlineLevel="0" collapsed="false">
      <c r="A38" s="139" t="s">
        <v>513</v>
      </c>
      <c r="B38" s="140" t="s">
        <v>512</v>
      </c>
      <c r="C38" s="141" t="s">
        <v>489</v>
      </c>
      <c r="D38" s="142" t="n">
        <v>2720</v>
      </c>
      <c r="E38" s="142" t="n">
        <v>60000</v>
      </c>
      <c r="F38" s="142" t="n">
        <v>10000</v>
      </c>
      <c r="G38" s="143" t="n">
        <v>72720</v>
      </c>
      <c r="H38" s="285" t="s">
        <v>716</v>
      </c>
      <c r="I38" s="287" t="s">
        <v>490</v>
      </c>
      <c r="J38" s="121"/>
      <c r="K38" s="121"/>
      <c r="L38" s="142" t="n">
        <v>2720</v>
      </c>
      <c r="M38" s="142" t="n">
        <v>60000</v>
      </c>
      <c r="N38" s="142" t="n">
        <v>10000</v>
      </c>
      <c r="O38" s="159"/>
      <c r="P38" s="160" t="n">
        <f aca="false">SUM(L38:O38)</f>
        <v>72720</v>
      </c>
    </row>
    <row r="39" customFormat="false" ht="24" hidden="false" customHeight="false" outlineLevel="0" collapsed="false">
      <c r="A39" s="139" t="s">
        <v>516</v>
      </c>
      <c r="B39" s="140" t="s">
        <v>521</v>
      </c>
      <c r="C39" s="141" t="s">
        <v>501</v>
      </c>
      <c r="D39" s="142" t="n">
        <v>5000</v>
      </c>
      <c r="E39" s="142" t="n">
        <v>10000</v>
      </c>
      <c r="F39" s="142" t="n">
        <v>35000</v>
      </c>
      <c r="G39" s="143" t="n">
        <v>50000</v>
      </c>
      <c r="H39" s="285" t="s">
        <v>716</v>
      </c>
      <c r="I39" s="287" t="s">
        <v>490</v>
      </c>
      <c r="L39" s="142" t="n">
        <v>5000</v>
      </c>
      <c r="M39" s="142" t="n">
        <v>10000</v>
      </c>
      <c r="N39" s="142" t="n">
        <v>35000</v>
      </c>
      <c r="O39" s="159"/>
      <c r="P39" s="160" t="n">
        <f aca="false">SUM(L39:O39)</f>
        <v>50000</v>
      </c>
    </row>
    <row r="40" customFormat="false" ht="24" hidden="false" customHeight="false" outlineLevel="0" collapsed="false">
      <c r="A40" s="139" t="s">
        <v>520</v>
      </c>
      <c r="B40" s="140" t="s">
        <v>530</v>
      </c>
      <c r="C40" s="141" t="s">
        <v>531</v>
      </c>
      <c r="D40" s="142" t="n">
        <v>0</v>
      </c>
      <c r="E40" s="142" t="n">
        <v>5700</v>
      </c>
      <c r="F40" s="142" t="n">
        <v>24300</v>
      </c>
      <c r="G40" s="143" t="n">
        <v>30000</v>
      </c>
      <c r="H40" s="285" t="s">
        <v>716</v>
      </c>
      <c r="I40" s="286" t="s">
        <v>473</v>
      </c>
      <c r="L40" s="142" t="n">
        <v>0</v>
      </c>
      <c r="M40" s="142" t="n">
        <v>5700</v>
      </c>
      <c r="N40" s="142" t="n">
        <v>24300</v>
      </c>
      <c r="O40" s="159"/>
      <c r="P40" s="160" t="n">
        <f aca="false">SUM(L40:O40)</f>
        <v>30000</v>
      </c>
    </row>
    <row r="41" customFormat="false" ht="24" hidden="false" customHeight="false" outlineLevel="0" collapsed="false">
      <c r="A41" s="139" t="s">
        <v>526</v>
      </c>
      <c r="B41" s="140" t="s">
        <v>558</v>
      </c>
      <c r="C41" s="141" t="s">
        <v>552</v>
      </c>
      <c r="D41" s="142" t="n">
        <v>0</v>
      </c>
      <c r="E41" s="142" t="n">
        <v>50000</v>
      </c>
      <c r="F41" s="142" t="n">
        <v>0</v>
      </c>
      <c r="G41" s="143" t="n">
        <v>50000</v>
      </c>
      <c r="H41" s="285" t="s">
        <v>716</v>
      </c>
      <c r="I41" s="287" t="s">
        <v>490</v>
      </c>
      <c r="L41" s="142" t="n">
        <v>0</v>
      </c>
      <c r="M41" s="142" t="n">
        <v>50000</v>
      </c>
      <c r="N41" s="142" t="n">
        <v>0</v>
      </c>
      <c r="O41" s="159"/>
      <c r="P41" s="160" t="n">
        <f aca="false">SUM(L41:O41)</f>
        <v>50000</v>
      </c>
    </row>
    <row r="42" customFormat="false" ht="24" hidden="false" customHeight="false" outlineLevel="0" collapsed="false">
      <c r="A42" s="139" t="s">
        <v>529</v>
      </c>
      <c r="B42" s="140" t="s">
        <v>568</v>
      </c>
      <c r="C42" s="141" t="s">
        <v>569</v>
      </c>
      <c r="D42" s="142" t="n">
        <v>0</v>
      </c>
      <c r="E42" s="142" t="n">
        <v>5000</v>
      </c>
      <c r="F42" s="142" t="n">
        <v>0</v>
      </c>
      <c r="G42" s="143" t="n">
        <v>5000</v>
      </c>
      <c r="H42" s="285" t="s">
        <v>716</v>
      </c>
      <c r="I42" s="286" t="s">
        <v>473</v>
      </c>
      <c r="L42" s="142" t="n">
        <v>0</v>
      </c>
      <c r="M42" s="142" t="n">
        <v>5000</v>
      </c>
      <c r="N42" s="142" t="n">
        <v>0</v>
      </c>
      <c r="O42" s="159"/>
      <c r="P42" s="160" t="n">
        <f aca="false">SUM(L42:O42)</f>
        <v>5000</v>
      </c>
    </row>
    <row r="43" customFormat="false" ht="24" hidden="false" customHeight="false" outlineLevel="0" collapsed="false">
      <c r="A43" s="139" t="s">
        <v>532</v>
      </c>
      <c r="B43" s="140" t="s">
        <v>751</v>
      </c>
      <c r="C43" s="141" t="s">
        <v>573</v>
      </c>
      <c r="D43" s="142" t="n">
        <v>0</v>
      </c>
      <c r="E43" s="142" t="n">
        <v>5500</v>
      </c>
      <c r="F43" s="142" t="n">
        <v>1000</v>
      </c>
      <c r="G43" s="143" t="n">
        <v>6500</v>
      </c>
      <c r="H43" s="285" t="s">
        <v>716</v>
      </c>
      <c r="I43" s="286" t="s">
        <v>473</v>
      </c>
      <c r="L43" s="142" t="n">
        <v>0</v>
      </c>
      <c r="M43" s="142" t="n">
        <v>5500</v>
      </c>
      <c r="N43" s="142" t="n">
        <v>1000</v>
      </c>
      <c r="O43" s="159"/>
      <c r="P43" s="160" t="n">
        <f aca="false">SUM(L43:O43)</f>
        <v>6500</v>
      </c>
    </row>
    <row r="44" customFormat="false" ht="24" hidden="false" customHeight="false" outlineLevel="0" collapsed="false">
      <c r="A44" s="139" t="s">
        <v>535</v>
      </c>
      <c r="B44" s="193" t="s">
        <v>599</v>
      </c>
      <c r="C44" s="141" t="s">
        <v>600</v>
      </c>
      <c r="D44" s="142" t="n">
        <v>0</v>
      </c>
      <c r="E44" s="142" t="n">
        <v>62000</v>
      </c>
      <c r="F44" s="142" t="n">
        <v>18000</v>
      </c>
      <c r="G44" s="143" t="n">
        <v>80000</v>
      </c>
      <c r="H44" s="157" t="s">
        <v>760</v>
      </c>
      <c r="I44" s="287" t="s">
        <v>601</v>
      </c>
      <c r="L44" s="142" t="n">
        <v>0</v>
      </c>
      <c r="M44" s="142" t="n">
        <v>62000</v>
      </c>
      <c r="N44" s="142" t="n">
        <v>18000</v>
      </c>
      <c r="O44" s="159"/>
      <c r="P44" s="160" t="n">
        <f aca="false">SUM(L44:O44)</f>
        <v>80000</v>
      </c>
    </row>
    <row r="45" customFormat="false" ht="24" hidden="false" customHeight="false" outlineLevel="0" collapsed="false">
      <c r="A45" s="139" t="s">
        <v>539</v>
      </c>
      <c r="B45" s="140" t="s">
        <v>478</v>
      </c>
      <c r="C45" s="141" t="s">
        <v>455</v>
      </c>
      <c r="D45" s="142" t="n">
        <v>0</v>
      </c>
      <c r="E45" s="142" t="n">
        <v>99000</v>
      </c>
      <c r="F45" s="142" t="n">
        <v>1000</v>
      </c>
      <c r="G45" s="143" t="n">
        <v>100000</v>
      </c>
      <c r="H45" s="285" t="s">
        <v>711</v>
      </c>
      <c r="I45" s="286" t="s">
        <v>479</v>
      </c>
      <c r="L45" s="142" t="n">
        <v>0</v>
      </c>
      <c r="M45" s="142" t="n">
        <v>99000</v>
      </c>
      <c r="N45" s="142" t="n">
        <v>1000</v>
      </c>
      <c r="O45" s="159"/>
      <c r="P45" s="160" t="n">
        <f aca="false">SUM(L45:O45)</f>
        <v>100000</v>
      </c>
    </row>
    <row r="46" customFormat="false" ht="24" hidden="false" customHeight="false" outlineLevel="0" collapsed="false">
      <c r="A46" s="139" t="s">
        <v>543</v>
      </c>
      <c r="B46" s="140" t="s">
        <v>514</v>
      </c>
      <c r="C46" s="141" t="s">
        <v>101</v>
      </c>
      <c r="D46" s="142" t="n">
        <v>5000</v>
      </c>
      <c r="E46" s="142" t="n">
        <v>25000</v>
      </c>
      <c r="F46" s="142" t="n">
        <v>5000</v>
      </c>
      <c r="G46" s="143" t="n">
        <v>35000</v>
      </c>
      <c r="H46" s="285" t="s">
        <v>711</v>
      </c>
      <c r="I46" s="287" t="s">
        <v>515</v>
      </c>
      <c r="L46" s="142" t="n">
        <v>5000</v>
      </c>
      <c r="M46" s="142" t="n">
        <v>25000</v>
      </c>
      <c r="N46" s="142" t="n">
        <v>5000</v>
      </c>
      <c r="O46" s="159"/>
      <c r="P46" s="160" t="n">
        <f aca="false">SUM(L46:O46)</f>
        <v>35000</v>
      </c>
    </row>
    <row r="47" customFormat="false" ht="84" hidden="false" customHeight="false" outlineLevel="0" collapsed="false">
      <c r="A47" s="139" t="s">
        <v>547</v>
      </c>
      <c r="B47" s="140" t="s">
        <v>450</v>
      </c>
      <c r="C47" s="141" t="s">
        <v>451</v>
      </c>
      <c r="D47" s="142" t="n">
        <v>0</v>
      </c>
      <c r="E47" s="142" t="n">
        <v>0</v>
      </c>
      <c r="F47" s="142" t="n">
        <v>75000</v>
      </c>
      <c r="G47" s="143" t="n">
        <v>75000</v>
      </c>
      <c r="H47" s="285" t="s">
        <v>729</v>
      </c>
      <c r="I47" s="286" t="s">
        <v>452</v>
      </c>
      <c r="L47" s="142" t="n">
        <v>0</v>
      </c>
      <c r="M47" s="142" t="n">
        <v>0</v>
      </c>
      <c r="N47" s="142" t="n">
        <v>75000</v>
      </c>
      <c r="O47" s="159"/>
      <c r="P47" s="160" t="n">
        <f aca="false">SUM(L47:O47)</f>
        <v>75000</v>
      </c>
    </row>
    <row r="48" s="206" customFormat="true" ht="23.25" hidden="false" customHeight="true" outlineLevel="0" collapsed="false">
      <c r="A48" s="326" t="s">
        <v>777</v>
      </c>
      <c r="B48" s="326"/>
      <c r="C48" s="326"/>
      <c r="D48" s="326"/>
      <c r="E48" s="326"/>
      <c r="F48" s="326"/>
      <c r="G48" s="327" t="n">
        <f aca="false">SUM(G33:G47)</f>
        <v>838770</v>
      </c>
      <c r="H48" s="333"/>
      <c r="I48" s="303"/>
      <c r="L48" s="334"/>
      <c r="M48" s="334"/>
      <c r="N48" s="334"/>
      <c r="O48" s="335"/>
      <c r="P48" s="336"/>
    </row>
    <row r="49" customFormat="false" ht="24" hidden="false" customHeight="false" outlineLevel="0" collapsed="false">
      <c r="A49" s="139" t="s">
        <v>550</v>
      </c>
      <c r="B49" s="140" t="s">
        <v>638</v>
      </c>
      <c r="C49" s="141" t="s">
        <v>639</v>
      </c>
      <c r="D49" s="142" t="n">
        <v>10000</v>
      </c>
      <c r="E49" s="142" t="n">
        <v>30000</v>
      </c>
      <c r="F49" s="142" t="n">
        <v>10000</v>
      </c>
      <c r="G49" s="143" t="n">
        <v>50000</v>
      </c>
      <c r="H49" s="285" t="s">
        <v>766</v>
      </c>
      <c r="I49" s="286" t="s">
        <v>642</v>
      </c>
      <c r="L49" s="142" t="n">
        <v>10000</v>
      </c>
      <c r="M49" s="142" t="n">
        <v>30000</v>
      </c>
      <c r="N49" s="142" t="n">
        <v>10000</v>
      </c>
      <c r="O49" s="159"/>
      <c r="P49" s="160" t="n">
        <f aca="false">SUM(L49:O49)</f>
        <v>50000</v>
      </c>
    </row>
    <row r="50" customFormat="false" ht="24" hidden="false" customHeight="false" outlineLevel="0" collapsed="false">
      <c r="A50" s="139" t="s">
        <v>554</v>
      </c>
      <c r="B50" s="140" t="s">
        <v>292</v>
      </c>
      <c r="C50" s="141" t="s">
        <v>639</v>
      </c>
      <c r="D50" s="142" t="n">
        <v>0</v>
      </c>
      <c r="E50" s="142" t="n">
        <v>20000</v>
      </c>
      <c r="F50" s="142" t="n">
        <v>0</v>
      </c>
      <c r="G50" s="143" t="n">
        <v>20000</v>
      </c>
      <c r="H50" s="285" t="s">
        <v>766</v>
      </c>
      <c r="I50" s="286" t="s">
        <v>642</v>
      </c>
      <c r="L50" s="142" t="n">
        <v>0</v>
      </c>
      <c r="M50" s="142" t="n">
        <v>20000</v>
      </c>
      <c r="N50" s="142" t="n">
        <v>0</v>
      </c>
      <c r="O50" s="159"/>
      <c r="P50" s="160" t="n">
        <f aca="false">SUM(L50:O50)</f>
        <v>20000</v>
      </c>
    </row>
    <row r="51" s="121" customFormat="true" ht="42" hidden="false" customHeight="false" outlineLevel="0" collapsed="false">
      <c r="A51" s="139" t="s">
        <v>557</v>
      </c>
      <c r="B51" s="140" t="s">
        <v>769</v>
      </c>
      <c r="C51" s="141" t="s">
        <v>650</v>
      </c>
      <c r="D51" s="142" t="n">
        <v>3600</v>
      </c>
      <c r="E51" s="142" t="n">
        <v>5200</v>
      </c>
      <c r="F51" s="142" t="n">
        <v>3000</v>
      </c>
      <c r="G51" s="143" t="n">
        <v>11800</v>
      </c>
      <c r="H51" s="285" t="s">
        <v>766</v>
      </c>
      <c r="I51" s="286" t="s">
        <v>770</v>
      </c>
      <c r="J51" s="119"/>
      <c r="K51" s="119"/>
      <c r="L51" s="142" t="n">
        <v>3600</v>
      </c>
      <c r="M51" s="142" t="n">
        <v>5200</v>
      </c>
      <c r="N51" s="142" t="n">
        <v>3000</v>
      </c>
      <c r="O51" s="159"/>
      <c r="P51" s="160" t="n">
        <f aca="false">SUM(L51:O51)</f>
        <v>11800</v>
      </c>
    </row>
    <row r="52" customFormat="false" ht="24" hidden="false" customHeight="false" outlineLevel="0" collapsed="false">
      <c r="A52" s="139" t="s">
        <v>567</v>
      </c>
      <c r="B52" s="140" t="s">
        <v>540</v>
      </c>
      <c r="C52" s="141" t="s">
        <v>541</v>
      </c>
      <c r="D52" s="142" t="n">
        <v>0</v>
      </c>
      <c r="E52" s="142" t="n">
        <v>27000</v>
      </c>
      <c r="F52" s="142" t="n">
        <v>3000</v>
      </c>
      <c r="G52" s="143" t="n">
        <v>30000</v>
      </c>
      <c r="H52" s="285" t="s">
        <v>766</v>
      </c>
      <c r="I52" s="287" t="s">
        <v>542</v>
      </c>
      <c r="L52" s="142" t="n">
        <v>0</v>
      </c>
      <c r="M52" s="142" t="n">
        <v>27000</v>
      </c>
      <c r="N52" s="142" t="n">
        <v>3000</v>
      </c>
      <c r="O52" s="293"/>
      <c r="P52" s="294" t="n">
        <f aca="false">SUM(L52:O52)</f>
        <v>30000</v>
      </c>
    </row>
    <row r="53" customFormat="false" ht="24" hidden="false" customHeight="false" outlineLevel="0" collapsed="false">
      <c r="A53" s="139" t="s">
        <v>754</v>
      </c>
      <c r="B53" s="140" t="s">
        <v>587</v>
      </c>
      <c r="C53" s="141" t="s">
        <v>580</v>
      </c>
      <c r="D53" s="142" t="n">
        <v>0</v>
      </c>
      <c r="E53" s="142" t="n">
        <v>60000</v>
      </c>
      <c r="F53" s="142" t="n">
        <v>32000</v>
      </c>
      <c r="G53" s="143" t="n">
        <v>92000</v>
      </c>
      <c r="H53" s="285" t="s">
        <v>778</v>
      </c>
      <c r="I53" s="286" t="s">
        <v>588</v>
      </c>
      <c r="L53" s="142" t="n">
        <v>0</v>
      </c>
      <c r="M53" s="142" t="n">
        <v>60000</v>
      </c>
      <c r="N53" s="142" t="n">
        <v>32000</v>
      </c>
      <c r="O53" s="159"/>
      <c r="P53" s="160" t="n">
        <f aca="false">SUM(L53:O53)</f>
        <v>92000</v>
      </c>
    </row>
    <row r="54" s="206" customFormat="true" ht="23.25" hidden="false" customHeight="true" outlineLevel="0" collapsed="false">
      <c r="A54" s="326" t="s">
        <v>779</v>
      </c>
      <c r="B54" s="326"/>
      <c r="C54" s="326"/>
      <c r="D54" s="326"/>
      <c r="E54" s="326"/>
      <c r="F54" s="326"/>
      <c r="G54" s="327" t="n">
        <f aca="false">SUM(G49:G53)</f>
        <v>203800</v>
      </c>
      <c r="H54" s="333"/>
      <c r="I54" s="303"/>
      <c r="L54" s="334"/>
      <c r="M54" s="334"/>
      <c r="N54" s="334"/>
      <c r="O54" s="335"/>
      <c r="P54" s="336"/>
    </row>
    <row r="55" customFormat="false" ht="24" hidden="false" customHeight="false" outlineLevel="0" collapsed="false">
      <c r="A55" s="139" t="s">
        <v>571</v>
      </c>
      <c r="B55" s="140" t="s">
        <v>548</v>
      </c>
      <c r="C55" s="141" t="s">
        <v>537</v>
      </c>
      <c r="D55" s="142" t="n">
        <v>2000</v>
      </c>
      <c r="E55" s="142" t="n">
        <v>25000</v>
      </c>
      <c r="F55" s="142" t="n">
        <v>3000</v>
      </c>
      <c r="G55" s="143" t="n">
        <v>30000</v>
      </c>
      <c r="H55" s="285" t="s">
        <v>747</v>
      </c>
      <c r="I55" s="286" t="s">
        <v>549</v>
      </c>
      <c r="L55" s="142" t="n">
        <v>2000</v>
      </c>
      <c r="M55" s="142" t="n">
        <v>25000</v>
      </c>
      <c r="N55" s="142" t="n">
        <v>3000</v>
      </c>
      <c r="O55" s="159"/>
      <c r="P55" s="160" t="n">
        <f aca="false">SUM(L55:O55)</f>
        <v>30000</v>
      </c>
    </row>
    <row r="56" customFormat="false" ht="24" hidden="false" customHeight="false" outlineLevel="0" collapsed="false">
      <c r="A56" s="139" t="s">
        <v>756</v>
      </c>
      <c r="B56" s="140" t="s">
        <v>555</v>
      </c>
      <c r="C56" s="141" t="s">
        <v>552</v>
      </c>
      <c r="D56" s="142" t="n">
        <v>10000</v>
      </c>
      <c r="E56" s="142" t="n">
        <v>50000</v>
      </c>
      <c r="F56" s="142" t="n">
        <v>0</v>
      </c>
      <c r="G56" s="143" t="n">
        <v>60000</v>
      </c>
      <c r="H56" s="285" t="s">
        <v>747</v>
      </c>
      <c r="I56" s="287" t="s">
        <v>556</v>
      </c>
      <c r="L56" s="142" t="n">
        <v>10000</v>
      </c>
      <c r="M56" s="142" t="n">
        <v>50000</v>
      </c>
      <c r="N56" s="142" t="n">
        <v>0</v>
      </c>
      <c r="O56" s="159"/>
      <c r="P56" s="160" t="n">
        <f aca="false">SUM(L56:O56)</f>
        <v>60000</v>
      </c>
    </row>
    <row r="57" customFormat="false" ht="63" hidden="false" customHeight="false" outlineLevel="0" collapsed="false">
      <c r="A57" s="139" t="s">
        <v>757</v>
      </c>
      <c r="B57" s="140" t="s">
        <v>500</v>
      </c>
      <c r="C57" s="141" t="s">
        <v>501</v>
      </c>
      <c r="D57" s="142" t="n">
        <v>10000</v>
      </c>
      <c r="E57" s="142" t="n">
        <v>70000</v>
      </c>
      <c r="F57" s="142" t="n">
        <v>20000</v>
      </c>
      <c r="G57" s="143" t="n">
        <v>100000</v>
      </c>
      <c r="H57" s="285" t="s">
        <v>714</v>
      </c>
      <c r="I57" s="286" t="s">
        <v>502</v>
      </c>
      <c r="L57" s="142" t="n">
        <v>10000</v>
      </c>
      <c r="M57" s="142" t="n">
        <v>70000</v>
      </c>
      <c r="N57" s="142" t="n">
        <v>20000</v>
      </c>
      <c r="O57" s="159"/>
      <c r="P57" s="160" t="n">
        <f aca="false">SUM(L57:O57)</f>
        <v>100000</v>
      </c>
    </row>
    <row r="58" customFormat="false" ht="24" hidden="false" customHeight="false" outlineLevel="0" collapsed="false">
      <c r="A58" s="139" t="s">
        <v>575</v>
      </c>
      <c r="B58" s="140" t="s">
        <v>507</v>
      </c>
      <c r="C58" s="141" t="s">
        <v>489</v>
      </c>
      <c r="D58" s="142" t="n">
        <v>35000</v>
      </c>
      <c r="E58" s="142" t="n">
        <v>13500</v>
      </c>
      <c r="F58" s="142" t="n">
        <v>1500</v>
      </c>
      <c r="G58" s="143" t="n">
        <v>50000</v>
      </c>
      <c r="H58" s="285" t="s">
        <v>714</v>
      </c>
      <c r="I58" s="286" t="s">
        <v>508</v>
      </c>
      <c r="L58" s="142" t="n">
        <v>35000</v>
      </c>
      <c r="M58" s="142" t="n">
        <v>13500</v>
      </c>
      <c r="N58" s="142" t="n">
        <v>1500</v>
      </c>
      <c r="O58" s="159"/>
      <c r="P58" s="160" t="n">
        <f aca="false">SUM(L58:O58)</f>
        <v>50000</v>
      </c>
    </row>
    <row r="59" customFormat="false" ht="24" hidden="false" customHeight="false" outlineLevel="0" collapsed="false">
      <c r="A59" s="139" t="s">
        <v>578</v>
      </c>
      <c r="B59" s="140" t="s">
        <v>510</v>
      </c>
      <c r="C59" s="141" t="s">
        <v>465</v>
      </c>
      <c r="D59" s="142" t="n">
        <v>0</v>
      </c>
      <c r="E59" s="142" t="n">
        <v>605000</v>
      </c>
      <c r="F59" s="142" t="n">
        <v>4000</v>
      </c>
      <c r="G59" s="143" t="n">
        <v>609000</v>
      </c>
      <c r="H59" s="285" t="s">
        <v>714</v>
      </c>
      <c r="I59" s="286" t="s">
        <v>508</v>
      </c>
      <c r="L59" s="142" t="n">
        <v>0</v>
      </c>
      <c r="M59" s="142" t="n">
        <v>605000</v>
      </c>
      <c r="N59" s="142" t="n">
        <v>4000</v>
      </c>
      <c r="O59" s="159"/>
      <c r="P59" s="160" t="n">
        <f aca="false">SUM(L59:O59)</f>
        <v>609000</v>
      </c>
    </row>
    <row r="60" customFormat="false" ht="24" hidden="false" customHeight="false" outlineLevel="0" collapsed="false">
      <c r="A60" s="139" t="s">
        <v>582</v>
      </c>
      <c r="B60" s="140" t="s">
        <v>564</v>
      </c>
      <c r="C60" s="141" t="s">
        <v>780</v>
      </c>
      <c r="D60" s="142" t="n">
        <v>2000</v>
      </c>
      <c r="E60" s="142" t="n">
        <v>16000</v>
      </c>
      <c r="F60" s="142" t="n">
        <v>2000</v>
      </c>
      <c r="G60" s="143" t="n">
        <v>20000</v>
      </c>
      <c r="H60" s="285" t="s">
        <v>714</v>
      </c>
      <c r="I60" s="283" t="s">
        <v>714</v>
      </c>
      <c r="L60" s="142" t="n">
        <v>2000</v>
      </c>
      <c r="M60" s="142" t="n">
        <v>16000</v>
      </c>
      <c r="N60" s="142" t="n">
        <v>2000</v>
      </c>
      <c r="O60" s="159"/>
      <c r="P60" s="160" t="n">
        <f aca="false">SUM(L60:O60)</f>
        <v>20000</v>
      </c>
    </row>
    <row r="61" customFormat="false" ht="24" hidden="false" customHeight="false" outlineLevel="0" collapsed="false">
      <c r="A61" s="139" t="s">
        <v>586</v>
      </c>
      <c r="B61" s="140" t="s">
        <v>565</v>
      </c>
      <c r="C61" s="141" t="s">
        <v>780</v>
      </c>
      <c r="D61" s="142" t="n">
        <v>2000</v>
      </c>
      <c r="E61" s="142" t="n">
        <v>16000</v>
      </c>
      <c r="F61" s="142" t="n">
        <v>2000</v>
      </c>
      <c r="G61" s="143" t="n">
        <v>20000</v>
      </c>
      <c r="H61" s="285" t="s">
        <v>714</v>
      </c>
      <c r="I61" s="283" t="s">
        <v>714</v>
      </c>
      <c r="L61" s="142"/>
      <c r="M61" s="142"/>
      <c r="N61" s="142"/>
      <c r="O61" s="159"/>
      <c r="P61" s="160" t="n">
        <f aca="false">SUM(L61:O61)</f>
        <v>0</v>
      </c>
    </row>
    <row r="62" customFormat="false" ht="24" hidden="false" customHeight="false" outlineLevel="0" collapsed="false">
      <c r="A62" s="139" t="s">
        <v>589</v>
      </c>
      <c r="B62" s="140" t="s">
        <v>522</v>
      </c>
      <c r="C62" s="141" t="s">
        <v>497</v>
      </c>
      <c r="D62" s="142" t="n">
        <v>0</v>
      </c>
      <c r="E62" s="142" t="n">
        <v>0</v>
      </c>
      <c r="F62" s="142" t="n">
        <v>0</v>
      </c>
      <c r="G62" s="143" t="n">
        <v>0</v>
      </c>
      <c r="H62" s="285" t="s">
        <v>714</v>
      </c>
      <c r="I62" s="287"/>
      <c r="L62" s="142"/>
      <c r="M62" s="142"/>
      <c r="N62" s="142"/>
      <c r="O62" s="159"/>
      <c r="P62" s="160" t="n">
        <f aca="false">SUM(L62:O62)</f>
        <v>0</v>
      </c>
    </row>
    <row r="63" customFormat="false" ht="24" hidden="false" customHeight="false" outlineLevel="0" collapsed="false">
      <c r="A63" s="139" t="s">
        <v>598</v>
      </c>
      <c r="B63" s="158" t="s">
        <v>523</v>
      </c>
      <c r="C63" s="289" t="s">
        <v>524</v>
      </c>
      <c r="D63" s="171" t="n">
        <v>5000</v>
      </c>
      <c r="E63" s="159" t="n">
        <v>20000</v>
      </c>
      <c r="F63" s="159" t="n">
        <v>5000</v>
      </c>
      <c r="G63" s="172" t="n">
        <v>30000</v>
      </c>
      <c r="H63" s="291" t="s">
        <v>714</v>
      </c>
      <c r="I63" s="290" t="s">
        <v>714</v>
      </c>
      <c r="L63" s="171" t="n">
        <v>5000</v>
      </c>
      <c r="M63" s="159" t="n">
        <v>20000</v>
      </c>
      <c r="N63" s="159" t="n">
        <v>5000</v>
      </c>
      <c r="O63" s="170"/>
      <c r="P63" s="160" t="n">
        <f aca="false">SUM(L63:O63)</f>
        <v>30000</v>
      </c>
    </row>
    <row r="64" customFormat="false" ht="42" hidden="false" customHeight="false" outlineLevel="0" collapsed="false">
      <c r="A64" s="139" t="s">
        <v>602</v>
      </c>
      <c r="B64" s="140" t="s">
        <v>781</v>
      </c>
      <c r="C64" s="141" t="s">
        <v>560</v>
      </c>
      <c r="D64" s="142" t="n">
        <v>10000</v>
      </c>
      <c r="E64" s="142" t="n">
        <v>80000</v>
      </c>
      <c r="F64" s="142" t="n">
        <v>10000</v>
      </c>
      <c r="G64" s="143" t="n">
        <v>100000</v>
      </c>
      <c r="H64" s="285" t="s">
        <v>714</v>
      </c>
      <c r="I64" s="287"/>
      <c r="L64" s="142" t="n">
        <v>10000</v>
      </c>
      <c r="M64" s="142" t="n">
        <v>80000</v>
      </c>
      <c r="N64" s="142" t="n">
        <v>10000</v>
      </c>
      <c r="O64" s="159"/>
      <c r="P64" s="160" t="n">
        <f aca="false">SUM(L64:O64)</f>
        <v>100000</v>
      </c>
    </row>
    <row r="65" customFormat="false" ht="24" hidden="false" customHeight="false" outlineLevel="0" collapsed="false">
      <c r="A65" s="139" t="s">
        <v>606</v>
      </c>
      <c r="B65" s="140" t="s">
        <v>752</v>
      </c>
      <c r="C65" s="141" t="s">
        <v>594</v>
      </c>
      <c r="D65" s="142"/>
      <c r="E65" s="142"/>
      <c r="F65" s="142"/>
      <c r="G65" s="143" t="n">
        <v>230000</v>
      </c>
      <c r="H65" s="285" t="s">
        <v>714</v>
      </c>
      <c r="I65" s="286" t="s">
        <v>753</v>
      </c>
      <c r="L65" s="142"/>
      <c r="M65" s="142"/>
      <c r="N65" s="142"/>
      <c r="O65" s="159"/>
      <c r="P65" s="160" t="n">
        <f aca="false">SUM(L65:O65)</f>
        <v>0</v>
      </c>
    </row>
    <row r="66" customFormat="false" ht="24" hidden="false" customHeight="false" outlineLevel="0" collapsed="false">
      <c r="A66" s="139" t="s">
        <v>610</v>
      </c>
      <c r="B66" s="140" t="s">
        <v>579</v>
      </c>
      <c r="C66" s="141" t="s">
        <v>580</v>
      </c>
      <c r="D66" s="156" t="n">
        <v>0</v>
      </c>
      <c r="E66" s="142" t="n">
        <v>19000</v>
      </c>
      <c r="F66" s="142" t="n">
        <v>1000</v>
      </c>
      <c r="G66" s="143" t="n">
        <v>20000</v>
      </c>
      <c r="H66" s="285" t="s">
        <v>714</v>
      </c>
      <c r="I66" s="287" t="s">
        <v>581</v>
      </c>
      <c r="J66" s="121"/>
      <c r="K66" s="121"/>
      <c r="L66" s="156" t="n">
        <v>0</v>
      </c>
      <c r="M66" s="142" t="n">
        <v>19000</v>
      </c>
      <c r="N66" s="142" t="n">
        <v>1000</v>
      </c>
      <c r="O66" s="159"/>
      <c r="P66" s="160" t="n">
        <f aca="false">SUM(L66:O66)</f>
        <v>20000</v>
      </c>
    </row>
    <row r="67" customFormat="false" ht="24" hidden="false" customHeight="false" outlineLevel="0" collapsed="false">
      <c r="A67" s="139" t="s">
        <v>613</v>
      </c>
      <c r="B67" s="140" t="s">
        <v>614</v>
      </c>
      <c r="C67" s="141" t="s">
        <v>604</v>
      </c>
      <c r="D67" s="142" t="n">
        <v>5000</v>
      </c>
      <c r="E67" s="142" t="n">
        <v>35000</v>
      </c>
      <c r="F67" s="142" t="n">
        <v>10000</v>
      </c>
      <c r="G67" s="143" t="n">
        <v>50000</v>
      </c>
      <c r="H67" s="285" t="s">
        <v>714</v>
      </c>
      <c r="I67" s="286" t="s">
        <v>508</v>
      </c>
      <c r="L67" s="142" t="n">
        <v>5000</v>
      </c>
      <c r="M67" s="142" t="n">
        <v>35000</v>
      </c>
      <c r="N67" s="142" t="n">
        <v>10000</v>
      </c>
      <c r="O67" s="159"/>
      <c r="P67" s="160" t="n">
        <f aca="false">SUM(L67:O67)</f>
        <v>50000</v>
      </c>
    </row>
    <row r="68" customFormat="false" ht="24" hidden="false" customHeight="false" outlineLevel="0" collapsed="false">
      <c r="A68" s="139" t="s">
        <v>615</v>
      </c>
      <c r="B68" s="140" t="s">
        <v>619</v>
      </c>
      <c r="C68" s="141" t="s">
        <v>620</v>
      </c>
      <c r="D68" s="142" t="n">
        <v>0</v>
      </c>
      <c r="E68" s="142" t="n">
        <v>79600</v>
      </c>
      <c r="F68" s="142" t="n">
        <v>12000</v>
      </c>
      <c r="G68" s="143" t="n">
        <v>91600</v>
      </c>
      <c r="H68" s="285" t="s">
        <v>714</v>
      </c>
      <c r="I68" s="287" t="s">
        <v>581</v>
      </c>
      <c r="L68" s="142" t="n">
        <v>0</v>
      </c>
      <c r="M68" s="142" t="n">
        <v>79600</v>
      </c>
      <c r="N68" s="142" t="n">
        <v>12000</v>
      </c>
      <c r="O68" s="159"/>
      <c r="P68" s="160" t="n">
        <f aca="false">SUM(L68:O68)</f>
        <v>91600</v>
      </c>
    </row>
    <row r="69" customFormat="false" ht="42" hidden="false" customHeight="false" outlineLevel="0" collapsed="false">
      <c r="A69" s="139" t="s">
        <v>618</v>
      </c>
      <c r="B69" s="140" t="s">
        <v>622</v>
      </c>
      <c r="C69" s="141" t="s">
        <v>623</v>
      </c>
      <c r="D69" s="142" t="n">
        <v>15200</v>
      </c>
      <c r="E69" s="142" t="n">
        <v>20000</v>
      </c>
      <c r="F69" s="142" t="n">
        <v>0</v>
      </c>
      <c r="G69" s="143" t="n">
        <v>35200</v>
      </c>
      <c r="H69" s="285" t="s">
        <v>714</v>
      </c>
      <c r="I69" s="286" t="s">
        <v>508</v>
      </c>
      <c r="L69" s="142" t="n">
        <v>15200</v>
      </c>
      <c r="M69" s="142" t="n">
        <v>20000</v>
      </c>
      <c r="N69" s="142" t="n">
        <v>0</v>
      </c>
      <c r="O69" s="159"/>
      <c r="P69" s="160" t="n">
        <f aca="false">SUM(L69:O69)</f>
        <v>35200</v>
      </c>
    </row>
    <row r="70" customFormat="false" ht="42" hidden="false" customHeight="false" outlineLevel="0" collapsed="false">
      <c r="A70" s="139" t="s">
        <v>621</v>
      </c>
      <c r="B70" s="140" t="s">
        <v>647</v>
      </c>
      <c r="C70" s="141" t="s">
        <v>645</v>
      </c>
      <c r="D70" s="142" t="n">
        <v>0</v>
      </c>
      <c r="E70" s="142" t="n">
        <v>75960</v>
      </c>
      <c r="F70" s="142" t="n">
        <v>39040</v>
      </c>
      <c r="G70" s="143" t="n">
        <v>115000</v>
      </c>
      <c r="H70" s="285" t="s">
        <v>714</v>
      </c>
      <c r="I70" s="287" t="s">
        <v>581</v>
      </c>
      <c r="L70" s="142" t="n">
        <v>0</v>
      </c>
      <c r="M70" s="142" t="n">
        <v>75960</v>
      </c>
      <c r="N70" s="142" t="n">
        <v>39040</v>
      </c>
      <c r="O70" s="159"/>
      <c r="P70" s="160" t="n">
        <f aca="false">SUM(L70:O70)</f>
        <v>115000</v>
      </c>
    </row>
    <row r="71" customFormat="false" ht="24" hidden="false" customHeight="false" outlineLevel="0" collapsed="false">
      <c r="A71" s="139" t="s">
        <v>624</v>
      </c>
      <c r="B71" s="140" t="s">
        <v>664</v>
      </c>
      <c r="C71" s="141" t="s">
        <v>665</v>
      </c>
      <c r="D71" s="142" t="n">
        <v>3000</v>
      </c>
      <c r="E71" s="142" t="n">
        <v>10000</v>
      </c>
      <c r="F71" s="142" t="n">
        <v>2000</v>
      </c>
      <c r="G71" s="143" t="n">
        <v>15000</v>
      </c>
      <c r="H71" s="285" t="s">
        <v>714</v>
      </c>
      <c r="I71" s="283" t="s">
        <v>714</v>
      </c>
      <c r="L71" s="142" t="n">
        <v>3000</v>
      </c>
      <c r="M71" s="142" t="n">
        <v>10000</v>
      </c>
      <c r="N71" s="142" t="n">
        <v>2000</v>
      </c>
      <c r="O71" s="159"/>
      <c r="P71" s="160" t="n">
        <f aca="false">SUM(L71:O71)</f>
        <v>15000</v>
      </c>
    </row>
    <row r="72" customFormat="false" ht="24" hidden="false" customHeight="false" outlineLevel="0" collapsed="false">
      <c r="A72" s="139" t="s">
        <v>627</v>
      </c>
      <c r="B72" s="140" t="s">
        <v>484</v>
      </c>
      <c r="C72" s="141" t="s">
        <v>485</v>
      </c>
      <c r="D72" s="142" t="n">
        <v>0</v>
      </c>
      <c r="E72" s="142" t="n">
        <v>350000</v>
      </c>
      <c r="F72" s="142" t="n">
        <v>50000</v>
      </c>
      <c r="G72" s="143" t="n">
        <v>400000</v>
      </c>
      <c r="H72" s="285" t="s">
        <v>714</v>
      </c>
      <c r="I72" s="286" t="s">
        <v>486</v>
      </c>
      <c r="L72" s="142" t="n">
        <v>0</v>
      </c>
      <c r="M72" s="142" t="n">
        <v>350000</v>
      </c>
      <c r="N72" s="142" t="n">
        <v>50000</v>
      </c>
      <c r="O72" s="159"/>
      <c r="P72" s="160" t="n">
        <f aca="false">SUM(L72:O72)</f>
        <v>400000</v>
      </c>
    </row>
    <row r="73" customFormat="false" ht="24" hidden="false" customHeight="false" outlineLevel="0" collapsed="false">
      <c r="A73" s="139" t="s">
        <v>631</v>
      </c>
      <c r="B73" s="140" t="s">
        <v>782</v>
      </c>
      <c r="C73" s="141"/>
      <c r="D73" s="142" t="n">
        <v>10000</v>
      </c>
      <c r="E73" s="142" t="n">
        <v>180000</v>
      </c>
      <c r="F73" s="142" t="n">
        <v>10000</v>
      </c>
      <c r="G73" s="143" t="n">
        <v>200000</v>
      </c>
      <c r="H73" s="285" t="s">
        <v>714</v>
      </c>
      <c r="I73" s="287"/>
      <c r="L73" s="142"/>
      <c r="M73" s="142"/>
      <c r="N73" s="142"/>
      <c r="O73" s="159"/>
      <c r="P73" s="160"/>
    </row>
    <row r="74" s="330" customFormat="true" ht="22.5" hidden="false" customHeight="true" outlineLevel="0" collapsed="false">
      <c r="A74" s="326" t="s">
        <v>783</v>
      </c>
      <c r="B74" s="326"/>
      <c r="C74" s="326"/>
      <c r="D74" s="326"/>
      <c r="E74" s="326"/>
      <c r="F74" s="326"/>
      <c r="G74" s="332" t="n">
        <f aca="false">SUM(G55:G73)</f>
        <v>2175800</v>
      </c>
      <c r="H74" s="337"/>
      <c r="I74" s="338"/>
      <c r="L74" s="339"/>
      <c r="M74" s="339"/>
      <c r="N74" s="339"/>
    </row>
  </sheetData>
  <mergeCells count="10">
    <mergeCell ref="A1:L1"/>
    <mergeCell ref="A2:L2"/>
    <mergeCell ref="A3:A4"/>
    <mergeCell ref="B3:B4"/>
    <mergeCell ref="C3:C4"/>
    <mergeCell ref="D3:F3"/>
    <mergeCell ref="A32:F32"/>
    <mergeCell ref="A48:F48"/>
    <mergeCell ref="A54:F54"/>
    <mergeCell ref="A74:F74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6" activeCellId="0" sqref="E106"/>
    </sheetView>
  </sheetViews>
  <sheetFormatPr defaultColWidth="9.140625" defaultRowHeight="24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9" width="58.56"/>
    <col collapsed="false" customWidth="true" hidden="false" outlineLevel="0" max="3" min="3" style="119" width="15.42"/>
    <col collapsed="false" customWidth="true" hidden="false" outlineLevel="0" max="4" min="4" style="120" width="12.71"/>
    <col collapsed="false" customWidth="true" hidden="false" outlineLevel="0" max="6" min="5" style="120" width="14.85"/>
    <col collapsed="false" customWidth="true" hidden="false" outlineLevel="0" max="7" min="7" style="121" width="17.42"/>
    <col collapsed="false" customWidth="true" hidden="false" outlineLevel="0" max="8" min="8" style="264" width="19.14"/>
    <col collapsed="false" customWidth="true" hidden="false" outlineLevel="0" max="9" min="9" style="264" width="15.14"/>
    <col collapsed="false" customWidth="true" hidden="false" outlineLevel="0" max="10" min="10" style="122" width="23.7"/>
    <col collapsed="false" customWidth="false" hidden="false" outlineLevel="0" max="12" min="11" style="119" width="9.14"/>
    <col collapsed="false" customWidth="true" hidden="false" outlineLevel="0" max="13" min="13" style="120" width="12.71"/>
    <col collapsed="false" customWidth="true" hidden="false" outlineLevel="0" max="15" min="14" style="120" width="14.85"/>
    <col collapsed="false" customWidth="true" hidden="false" outlineLevel="0" max="16" min="16" style="119" width="11.56"/>
    <col collapsed="false" customWidth="true" hidden="false" outlineLevel="0" max="17" min="17" style="119" width="14.85"/>
    <col collapsed="false" customWidth="false" hidden="false" outlineLevel="0" max="257" min="18" style="119" width="9.14"/>
  </cols>
  <sheetData>
    <row r="1" customFormat="false" ht="26.25" hidden="false" customHeight="false" outlineLevel="0" collapsed="false">
      <c r="A1" s="124" t="s">
        <v>784</v>
      </c>
      <c r="B1" s="124"/>
      <c r="C1" s="124"/>
      <c r="D1" s="124"/>
      <c r="E1" s="124"/>
      <c r="F1" s="124"/>
      <c r="G1" s="124"/>
      <c r="H1" s="124"/>
    </row>
    <row r="2" customFormat="false" ht="26.25" hidden="false" customHeight="false" outlineLevel="0" collapsed="false">
      <c r="A2" s="340" t="s">
        <v>785</v>
      </c>
      <c r="B2" s="340"/>
      <c r="C2" s="340"/>
      <c r="D2" s="340"/>
      <c r="E2" s="340"/>
      <c r="F2" s="340"/>
      <c r="G2" s="340"/>
      <c r="H2" s="340"/>
    </row>
    <row r="3" customFormat="false" ht="22.5" hidden="false" customHeight="false" outlineLevel="0" collapsed="false">
      <c r="A3" s="125" t="s">
        <v>5</v>
      </c>
      <c r="B3" s="126" t="s">
        <v>439</v>
      </c>
      <c r="C3" s="126" t="s">
        <v>91</v>
      </c>
      <c r="D3" s="128" t="s">
        <v>440</v>
      </c>
      <c r="E3" s="128"/>
      <c r="F3" s="128"/>
      <c r="G3" s="130" t="s">
        <v>441</v>
      </c>
      <c r="H3" s="321" t="s">
        <v>786</v>
      </c>
      <c r="I3" s="274"/>
      <c r="J3" s="131" t="s">
        <v>442</v>
      </c>
      <c r="M3" s="119"/>
      <c r="N3" s="119"/>
      <c r="O3" s="119"/>
    </row>
    <row r="4" customFormat="false" ht="23.25" hidden="false" customHeight="false" outlineLevel="0" collapsed="false">
      <c r="A4" s="125"/>
      <c r="B4" s="126"/>
      <c r="C4" s="126"/>
      <c r="D4" s="132" t="s">
        <v>443</v>
      </c>
      <c r="E4" s="132" t="s">
        <v>444</v>
      </c>
      <c r="F4" s="132" t="s">
        <v>445</v>
      </c>
      <c r="G4" s="133" t="s">
        <v>446</v>
      </c>
      <c r="H4" s="341" t="s">
        <v>787</v>
      </c>
      <c r="I4" s="274"/>
      <c r="J4" s="134" t="s">
        <v>447</v>
      </c>
      <c r="M4" s="132" t="s">
        <v>443</v>
      </c>
      <c r="N4" s="132" t="s">
        <v>444</v>
      </c>
      <c r="O4" s="132" t="s">
        <v>445</v>
      </c>
    </row>
    <row r="5" customFormat="false" ht="23.25" hidden="false" customHeight="false" outlineLevel="0" collapsed="false">
      <c r="A5" s="135"/>
      <c r="B5" s="136" t="s">
        <v>448</v>
      </c>
      <c r="C5" s="135"/>
      <c r="D5" s="132"/>
      <c r="E5" s="132"/>
      <c r="F5" s="132"/>
      <c r="G5" s="133"/>
      <c r="H5" s="342"/>
      <c r="I5" s="280"/>
      <c r="J5" s="281"/>
      <c r="M5" s="132"/>
      <c r="N5" s="132"/>
      <c r="O5" s="132"/>
    </row>
    <row r="6" customFormat="false" ht="105" hidden="false" customHeight="false" outlineLevel="0" collapsed="false">
      <c r="A6" s="139" t="s">
        <v>449</v>
      </c>
      <c r="B6" s="140" t="s">
        <v>450</v>
      </c>
      <c r="C6" s="141" t="s">
        <v>451</v>
      </c>
      <c r="D6" s="142" t="n">
        <v>0</v>
      </c>
      <c r="E6" s="142" t="n">
        <v>0</v>
      </c>
      <c r="F6" s="142" t="n">
        <v>75000</v>
      </c>
      <c r="G6" s="143" t="n">
        <v>75000</v>
      </c>
      <c r="H6" s="285"/>
      <c r="I6" s="284"/>
      <c r="J6" s="286" t="s">
        <v>452</v>
      </c>
      <c r="M6" s="142" t="n">
        <v>0</v>
      </c>
      <c r="N6" s="142" t="n">
        <v>0</v>
      </c>
      <c r="O6" s="142" t="n">
        <v>80000</v>
      </c>
      <c r="P6" s="159"/>
      <c r="Q6" s="160" t="n">
        <f aca="false">SUM(M6:P6)</f>
        <v>80000</v>
      </c>
    </row>
    <row r="7" customFormat="false" ht="42" hidden="false" customHeight="false" outlineLevel="0" collapsed="false">
      <c r="A7" s="139" t="s">
        <v>453</v>
      </c>
      <c r="B7" s="140" t="s">
        <v>454</v>
      </c>
      <c r="C7" s="141" t="s">
        <v>455</v>
      </c>
      <c r="D7" s="142" t="n">
        <v>0</v>
      </c>
      <c r="E7" s="142" t="n">
        <v>24000</v>
      </c>
      <c r="F7" s="142" t="n">
        <v>0</v>
      </c>
      <c r="G7" s="143" t="n">
        <v>24000</v>
      </c>
      <c r="H7" s="285"/>
      <c r="I7" s="284"/>
      <c r="J7" s="286" t="s">
        <v>456</v>
      </c>
      <c r="M7" s="142" t="n">
        <v>0</v>
      </c>
      <c r="N7" s="142" t="n">
        <v>32300</v>
      </c>
      <c r="O7" s="142" t="n">
        <v>0</v>
      </c>
      <c r="P7" s="159"/>
      <c r="Q7" s="160" t="n">
        <f aca="false">SUM(M7:P7)</f>
        <v>32300</v>
      </c>
    </row>
    <row r="8" customFormat="false" ht="42" hidden="false" customHeight="false" outlineLevel="0" collapsed="false">
      <c r="A8" s="139" t="s">
        <v>457</v>
      </c>
      <c r="B8" s="140" t="s">
        <v>458</v>
      </c>
      <c r="C8" s="141" t="s">
        <v>455</v>
      </c>
      <c r="D8" s="142" t="n">
        <v>0</v>
      </c>
      <c r="E8" s="142" t="n">
        <v>126900</v>
      </c>
      <c r="F8" s="142" t="n">
        <v>1000</v>
      </c>
      <c r="G8" s="143" t="n">
        <v>127900</v>
      </c>
      <c r="H8" s="285"/>
      <c r="I8" s="284"/>
      <c r="J8" s="286" t="s">
        <v>459</v>
      </c>
      <c r="M8" s="142" t="n">
        <v>0</v>
      </c>
      <c r="N8" s="142" t="n">
        <v>126900</v>
      </c>
      <c r="O8" s="142" t="n">
        <v>1000</v>
      </c>
      <c r="P8" s="159"/>
      <c r="Q8" s="160" t="n">
        <f aca="false">SUM(M8:P8)</f>
        <v>127900</v>
      </c>
    </row>
    <row r="9" customFormat="false" ht="42" hidden="false" customHeight="false" outlineLevel="0" collapsed="false">
      <c r="A9" s="139" t="s">
        <v>715</v>
      </c>
      <c r="B9" s="140" t="s">
        <v>461</v>
      </c>
      <c r="C9" s="141" t="s">
        <v>462</v>
      </c>
      <c r="D9" s="142" t="n">
        <v>0</v>
      </c>
      <c r="E9" s="142" t="n">
        <v>40000</v>
      </c>
      <c r="F9" s="142" t="n">
        <v>10000</v>
      </c>
      <c r="G9" s="156" t="n">
        <v>50000</v>
      </c>
      <c r="H9" s="285"/>
      <c r="I9" s="284"/>
      <c r="J9" s="286" t="s">
        <v>463</v>
      </c>
      <c r="M9" s="142" t="n">
        <v>0</v>
      </c>
      <c r="N9" s="142" t="n">
        <v>109460</v>
      </c>
      <c r="O9" s="142" t="n">
        <v>55500</v>
      </c>
      <c r="P9" s="159"/>
      <c r="Q9" s="160" t="n">
        <f aca="false">SUM(M9:P9)</f>
        <v>164960</v>
      </c>
    </row>
    <row r="10" customFormat="false" ht="24" hidden="false" customHeight="false" outlineLevel="0" collapsed="false">
      <c r="A10" s="139" t="s">
        <v>717</v>
      </c>
      <c r="B10" s="140" t="s">
        <v>154</v>
      </c>
      <c r="C10" s="141" t="s">
        <v>465</v>
      </c>
      <c r="D10" s="142" t="n">
        <v>0</v>
      </c>
      <c r="E10" s="142" t="n">
        <v>190000</v>
      </c>
      <c r="F10" s="142" t="n">
        <v>10000</v>
      </c>
      <c r="G10" s="143" t="n">
        <v>200000</v>
      </c>
      <c r="H10" s="285"/>
      <c r="I10" s="284"/>
      <c r="J10" s="287" t="s">
        <v>466</v>
      </c>
      <c r="M10" s="142" t="n">
        <v>0</v>
      </c>
      <c r="N10" s="142" t="n">
        <v>208000</v>
      </c>
      <c r="O10" s="142" t="n">
        <v>17000</v>
      </c>
      <c r="P10" s="159"/>
      <c r="Q10" s="160" t="n">
        <f aca="false">SUM(M10:P10)</f>
        <v>225000</v>
      </c>
    </row>
    <row r="11" customFormat="false" ht="24" hidden="false" customHeight="false" outlineLevel="0" collapsed="false">
      <c r="A11" s="139" t="s">
        <v>460</v>
      </c>
      <c r="B11" s="140" t="s">
        <v>468</v>
      </c>
      <c r="C11" s="141" t="s">
        <v>469</v>
      </c>
      <c r="D11" s="142" t="n">
        <v>10000</v>
      </c>
      <c r="E11" s="142" t="n">
        <v>58000</v>
      </c>
      <c r="F11" s="142" t="n">
        <v>2000</v>
      </c>
      <c r="G11" s="143" t="n">
        <v>70000</v>
      </c>
      <c r="H11" s="285"/>
      <c r="I11" s="284"/>
      <c r="J11" s="287" t="s">
        <v>470</v>
      </c>
      <c r="M11" s="142" t="n">
        <v>12000</v>
      </c>
      <c r="N11" s="142" t="n">
        <v>89800</v>
      </c>
      <c r="O11" s="142" t="n">
        <v>2400</v>
      </c>
      <c r="P11" s="159"/>
      <c r="Q11" s="160" t="n">
        <f aca="false">SUM(M11:P11)</f>
        <v>104200</v>
      </c>
    </row>
    <row r="12" customFormat="false" ht="24" hidden="false" customHeight="false" outlineLevel="0" collapsed="false">
      <c r="A12" s="139" t="s">
        <v>721</v>
      </c>
      <c r="B12" s="140" t="s">
        <v>472</v>
      </c>
      <c r="C12" s="141" t="s">
        <v>451</v>
      </c>
      <c r="D12" s="142" t="n">
        <v>2000</v>
      </c>
      <c r="E12" s="142" t="n">
        <v>26000</v>
      </c>
      <c r="F12" s="142" t="n">
        <v>2000</v>
      </c>
      <c r="G12" s="143" t="n">
        <v>30000</v>
      </c>
      <c r="H12" s="285"/>
      <c r="I12" s="284"/>
      <c r="J12" s="286" t="s">
        <v>473</v>
      </c>
      <c r="M12" s="142" t="n">
        <v>3600</v>
      </c>
      <c r="N12" s="142" t="n">
        <v>51200</v>
      </c>
      <c r="O12" s="142" t="n">
        <v>3600</v>
      </c>
      <c r="P12" s="159"/>
      <c r="Q12" s="160" t="n">
        <f aca="false">SUM(M12:P12)</f>
        <v>58400</v>
      </c>
    </row>
    <row r="13" customFormat="false" ht="24" hidden="false" customHeight="false" outlineLevel="0" collapsed="false">
      <c r="A13" s="139" t="s">
        <v>464</v>
      </c>
      <c r="B13" s="140" t="s">
        <v>475</v>
      </c>
      <c r="C13" s="141" t="s">
        <v>451</v>
      </c>
      <c r="D13" s="142" t="n">
        <v>5000</v>
      </c>
      <c r="E13" s="142" t="n">
        <v>40000</v>
      </c>
      <c r="F13" s="142" t="n">
        <v>5000</v>
      </c>
      <c r="G13" s="143" t="n">
        <v>50000</v>
      </c>
      <c r="H13" s="285"/>
      <c r="I13" s="284"/>
      <c r="J13" s="286" t="s">
        <v>476</v>
      </c>
      <c r="M13" s="142" t="n">
        <v>14400</v>
      </c>
      <c r="N13" s="142" t="n">
        <v>133852</v>
      </c>
      <c r="O13" s="142" t="n">
        <v>12000</v>
      </c>
      <c r="P13" s="159"/>
      <c r="Q13" s="160" t="n">
        <f aca="false">SUM(M13:P13)</f>
        <v>160252</v>
      </c>
    </row>
    <row r="14" customFormat="false" ht="24" hidden="false" customHeight="false" outlineLevel="0" collapsed="false">
      <c r="A14" s="139" t="s">
        <v>467</v>
      </c>
      <c r="B14" s="140" t="s">
        <v>478</v>
      </c>
      <c r="C14" s="141" t="s">
        <v>455</v>
      </c>
      <c r="D14" s="142" t="n">
        <v>0</v>
      </c>
      <c r="E14" s="142" t="n">
        <v>99000</v>
      </c>
      <c r="F14" s="142" t="n">
        <v>1000</v>
      </c>
      <c r="G14" s="143" t="n">
        <v>100000</v>
      </c>
      <c r="H14" s="285"/>
      <c r="I14" s="284"/>
      <c r="J14" s="286" t="s">
        <v>479</v>
      </c>
      <c r="M14" s="142" t="n">
        <v>0</v>
      </c>
      <c r="N14" s="142" t="n">
        <v>81800</v>
      </c>
      <c r="O14" s="142" t="n">
        <v>900</v>
      </c>
      <c r="P14" s="159"/>
      <c r="Q14" s="160" t="n">
        <f aca="false">SUM(M14:P14)</f>
        <v>82700</v>
      </c>
    </row>
    <row r="15" customFormat="false" ht="42" hidden="false" customHeight="false" outlineLevel="0" collapsed="false">
      <c r="A15" s="139" t="s">
        <v>471</v>
      </c>
      <c r="B15" s="140" t="s">
        <v>481</v>
      </c>
      <c r="C15" s="141" t="s">
        <v>465</v>
      </c>
      <c r="D15" s="142" t="n">
        <v>20000</v>
      </c>
      <c r="E15" s="142" t="n">
        <v>10000</v>
      </c>
      <c r="F15" s="142" t="n">
        <v>70000</v>
      </c>
      <c r="G15" s="143" t="n">
        <v>100000</v>
      </c>
      <c r="H15" s="285"/>
      <c r="I15" s="284"/>
      <c r="J15" s="286" t="s">
        <v>482</v>
      </c>
      <c r="M15" s="142" t="n">
        <v>57600</v>
      </c>
      <c r="N15" s="142" t="n">
        <v>33280</v>
      </c>
      <c r="O15" s="142" t="n">
        <v>117000</v>
      </c>
      <c r="P15" s="159"/>
      <c r="Q15" s="160" t="n">
        <f aca="false">SUM(M15:P15)</f>
        <v>207880</v>
      </c>
    </row>
    <row r="16" customFormat="false" ht="24" hidden="false" customHeight="false" outlineLevel="0" collapsed="false">
      <c r="A16" s="139" t="s">
        <v>724</v>
      </c>
      <c r="B16" s="140" t="s">
        <v>484</v>
      </c>
      <c r="C16" s="141" t="s">
        <v>485</v>
      </c>
      <c r="D16" s="142" t="n">
        <v>0</v>
      </c>
      <c r="E16" s="142" t="n">
        <v>350000</v>
      </c>
      <c r="F16" s="142" t="n">
        <v>50000</v>
      </c>
      <c r="G16" s="143" t="n">
        <v>400000</v>
      </c>
      <c r="H16" s="285"/>
      <c r="I16" s="284"/>
      <c r="J16" s="286" t="s">
        <v>486</v>
      </c>
      <c r="M16" s="142" t="n">
        <v>0</v>
      </c>
      <c r="N16" s="142" t="n">
        <v>330475</v>
      </c>
      <c r="O16" s="142" t="n">
        <v>26525</v>
      </c>
      <c r="P16" s="159"/>
      <c r="Q16" s="160" t="n">
        <f aca="false">SUM(M16:P16)</f>
        <v>357000</v>
      </c>
    </row>
    <row r="17" customFormat="false" ht="24" hidden="false" customHeight="false" outlineLevel="0" collapsed="false">
      <c r="A17" s="139" t="s">
        <v>474</v>
      </c>
      <c r="B17" s="158" t="s">
        <v>488</v>
      </c>
      <c r="C17" s="141" t="s">
        <v>489</v>
      </c>
      <c r="D17" s="142" t="n">
        <v>7200</v>
      </c>
      <c r="E17" s="142" t="n">
        <v>18200</v>
      </c>
      <c r="F17" s="142" t="n">
        <v>1250</v>
      </c>
      <c r="G17" s="143" t="n">
        <v>26650</v>
      </c>
      <c r="H17" s="285"/>
      <c r="I17" s="284"/>
      <c r="J17" s="287" t="s">
        <v>490</v>
      </c>
      <c r="M17" s="142" t="n">
        <v>7200</v>
      </c>
      <c r="N17" s="142" t="n">
        <v>18200</v>
      </c>
      <c r="O17" s="142" t="n">
        <v>1250</v>
      </c>
      <c r="P17" s="159"/>
      <c r="Q17" s="160" t="n">
        <f aca="false">SUM(M17:P17)</f>
        <v>26650</v>
      </c>
    </row>
    <row r="18" customFormat="false" ht="24" hidden="false" customHeight="false" outlineLevel="0" collapsed="false">
      <c r="A18" s="139" t="s">
        <v>477</v>
      </c>
      <c r="B18" s="140" t="s">
        <v>492</v>
      </c>
      <c r="C18" s="141" t="s">
        <v>493</v>
      </c>
      <c r="D18" s="142" t="n">
        <v>0</v>
      </c>
      <c r="E18" s="142" t="n">
        <v>28100</v>
      </c>
      <c r="F18" s="142" t="n">
        <v>1900</v>
      </c>
      <c r="G18" s="143" t="n">
        <v>30000</v>
      </c>
      <c r="H18" s="285"/>
      <c r="I18" s="284"/>
      <c r="J18" s="287" t="s">
        <v>494</v>
      </c>
      <c r="M18" s="142" t="n">
        <v>0</v>
      </c>
      <c r="N18" s="142" t="n">
        <v>28100</v>
      </c>
      <c r="O18" s="142" t="n">
        <v>1900</v>
      </c>
      <c r="P18" s="159"/>
      <c r="Q18" s="160" t="n">
        <f aca="false">SUM(M18:P18)</f>
        <v>30000</v>
      </c>
    </row>
    <row r="19" s="121" customFormat="true" ht="24" hidden="false" customHeight="false" outlineLevel="0" collapsed="false">
      <c r="A19" s="139" t="s">
        <v>480</v>
      </c>
      <c r="B19" s="140" t="s">
        <v>496</v>
      </c>
      <c r="C19" s="141" t="s">
        <v>497</v>
      </c>
      <c r="D19" s="142" t="n">
        <v>8000</v>
      </c>
      <c r="E19" s="142" t="n">
        <v>22000</v>
      </c>
      <c r="F19" s="142" t="n">
        <v>70000</v>
      </c>
      <c r="G19" s="143" t="n">
        <v>100000</v>
      </c>
      <c r="H19" s="285"/>
      <c r="I19" s="284"/>
      <c r="J19" s="287" t="s">
        <v>498</v>
      </c>
      <c r="M19" s="142" t="n">
        <v>8640</v>
      </c>
      <c r="N19" s="142" t="n">
        <v>65300</v>
      </c>
      <c r="O19" s="142" t="n">
        <v>99470</v>
      </c>
      <c r="P19" s="159"/>
      <c r="Q19" s="160" t="n">
        <f aca="false">SUM(M19:P19)</f>
        <v>173410</v>
      </c>
    </row>
    <row r="20" customFormat="false" ht="84" hidden="false" customHeight="false" outlineLevel="0" collapsed="false">
      <c r="A20" s="139" t="s">
        <v>483</v>
      </c>
      <c r="B20" s="140" t="s">
        <v>500</v>
      </c>
      <c r="C20" s="141" t="s">
        <v>501</v>
      </c>
      <c r="D20" s="142" t="n">
        <v>10000</v>
      </c>
      <c r="E20" s="142" t="n">
        <v>70000</v>
      </c>
      <c r="F20" s="142" t="n">
        <v>20000</v>
      </c>
      <c r="G20" s="143" t="n">
        <v>100000</v>
      </c>
      <c r="H20" s="285"/>
      <c r="I20" s="284"/>
      <c r="J20" s="286" t="s">
        <v>502</v>
      </c>
      <c r="M20" s="142" t="n">
        <v>38000</v>
      </c>
      <c r="N20" s="142" t="n">
        <v>88700</v>
      </c>
      <c r="O20" s="142" t="n">
        <v>66300</v>
      </c>
      <c r="P20" s="159"/>
      <c r="Q20" s="160" t="n">
        <f aca="false">SUM(M20:P20)</f>
        <v>193000</v>
      </c>
    </row>
    <row r="21" customFormat="false" ht="24" hidden="false" customHeight="false" outlineLevel="0" collapsed="false">
      <c r="A21" s="139" t="s">
        <v>487</v>
      </c>
      <c r="B21" s="140" t="s">
        <v>504</v>
      </c>
      <c r="C21" s="141" t="s">
        <v>465</v>
      </c>
      <c r="D21" s="142" t="n">
        <v>0</v>
      </c>
      <c r="E21" s="142" t="n">
        <v>25000</v>
      </c>
      <c r="F21" s="142" t="n">
        <v>10000</v>
      </c>
      <c r="G21" s="143" t="n">
        <v>35000</v>
      </c>
      <c r="H21" s="285"/>
      <c r="I21" s="284"/>
      <c r="J21" s="286" t="s">
        <v>505</v>
      </c>
      <c r="M21" s="142" t="n">
        <v>0</v>
      </c>
      <c r="N21" s="142" t="n">
        <v>27800</v>
      </c>
      <c r="O21" s="142" t="n">
        <v>15000</v>
      </c>
      <c r="P21" s="159"/>
      <c r="Q21" s="160" t="n">
        <f aca="false">SUM(M21:P21)</f>
        <v>42800</v>
      </c>
    </row>
    <row r="22" customFormat="false" ht="42" hidden="false" customHeight="false" outlineLevel="0" collapsed="false">
      <c r="A22" s="139" t="s">
        <v>491</v>
      </c>
      <c r="B22" s="140" t="s">
        <v>507</v>
      </c>
      <c r="C22" s="141" t="s">
        <v>489</v>
      </c>
      <c r="D22" s="142" t="n">
        <v>35000</v>
      </c>
      <c r="E22" s="142" t="n">
        <v>13500</v>
      </c>
      <c r="F22" s="142" t="n">
        <v>1500</v>
      </c>
      <c r="G22" s="143" t="n">
        <v>50000</v>
      </c>
      <c r="H22" s="285"/>
      <c r="I22" s="284"/>
      <c r="J22" s="286" t="s">
        <v>508</v>
      </c>
      <c r="M22" s="142" t="n">
        <v>33600</v>
      </c>
      <c r="N22" s="142" t="n">
        <v>31200</v>
      </c>
      <c r="O22" s="142" t="n">
        <v>1450</v>
      </c>
      <c r="P22" s="159"/>
      <c r="Q22" s="160" t="n">
        <f aca="false">SUM(M22:P22)</f>
        <v>66250</v>
      </c>
    </row>
    <row r="23" customFormat="false" ht="24" hidden="false" customHeight="false" outlineLevel="0" collapsed="false">
      <c r="A23" s="139" t="s">
        <v>495</v>
      </c>
      <c r="B23" s="140" t="s">
        <v>510</v>
      </c>
      <c r="C23" s="141" t="s">
        <v>465</v>
      </c>
      <c r="D23" s="142" t="n">
        <v>0</v>
      </c>
      <c r="E23" s="142" t="n">
        <v>605000</v>
      </c>
      <c r="F23" s="142" t="n">
        <v>4000</v>
      </c>
      <c r="G23" s="143" t="n">
        <v>609000</v>
      </c>
      <c r="H23" s="285"/>
      <c r="I23" s="284"/>
      <c r="J23" s="286" t="s">
        <v>508</v>
      </c>
      <c r="M23" s="142" t="n">
        <v>0</v>
      </c>
      <c r="N23" s="142" t="n">
        <v>605000</v>
      </c>
      <c r="O23" s="142" t="n">
        <v>4000</v>
      </c>
      <c r="P23" s="159"/>
      <c r="Q23" s="160" t="n">
        <f aca="false">SUM(M23:P23)</f>
        <v>609000</v>
      </c>
    </row>
    <row r="24" s="121" customFormat="true" ht="24" hidden="false" customHeight="false" outlineLevel="0" collapsed="false">
      <c r="A24" s="139" t="s">
        <v>728</v>
      </c>
      <c r="B24" s="140" t="s">
        <v>512</v>
      </c>
      <c r="C24" s="141" t="s">
        <v>489</v>
      </c>
      <c r="D24" s="142" t="n">
        <v>2720</v>
      </c>
      <c r="E24" s="142" t="n">
        <v>60000</v>
      </c>
      <c r="F24" s="142" t="n">
        <v>10000</v>
      </c>
      <c r="G24" s="143" t="n">
        <v>72720</v>
      </c>
      <c r="H24" s="285"/>
      <c r="I24" s="284"/>
      <c r="J24" s="287" t="s">
        <v>490</v>
      </c>
      <c r="M24" s="142" t="n">
        <v>3600</v>
      </c>
      <c r="N24" s="142" t="n">
        <v>215260</v>
      </c>
      <c r="O24" s="142" t="n">
        <v>18875</v>
      </c>
      <c r="P24" s="159"/>
      <c r="Q24" s="160" t="n">
        <f aca="false">SUM(M24:P24)</f>
        <v>237735</v>
      </c>
    </row>
    <row r="25" customFormat="false" ht="24" hidden="false" customHeight="false" outlineLevel="0" collapsed="false">
      <c r="A25" s="139" t="s">
        <v>730</v>
      </c>
      <c r="B25" s="140" t="s">
        <v>514</v>
      </c>
      <c r="C25" s="141" t="s">
        <v>101</v>
      </c>
      <c r="D25" s="142" t="n">
        <v>5000</v>
      </c>
      <c r="E25" s="142" t="n">
        <v>25000</v>
      </c>
      <c r="F25" s="142" t="n">
        <v>5000</v>
      </c>
      <c r="G25" s="143" t="n">
        <v>35000</v>
      </c>
      <c r="H25" s="285"/>
      <c r="I25" s="284"/>
      <c r="J25" s="287" t="s">
        <v>515</v>
      </c>
      <c r="M25" s="142" t="n">
        <v>6000</v>
      </c>
      <c r="N25" s="142" t="n">
        <v>41200</v>
      </c>
      <c r="O25" s="142" t="n">
        <v>5450</v>
      </c>
      <c r="P25" s="159"/>
      <c r="Q25" s="160" t="n">
        <f aca="false">SUM(M25:P25)</f>
        <v>52650</v>
      </c>
    </row>
    <row r="26" customFormat="false" ht="24" hidden="false" customHeight="false" outlineLevel="0" collapsed="false">
      <c r="A26" s="139" t="s">
        <v>731</v>
      </c>
      <c r="B26" s="140" t="s">
        <v>517</v>
      </c>
      <c r="C26" s="141" t="s">
        <v>518</v>
      </c>
      <c r="D26" s="142" t="n">
        <v>10000</v>
      </c>
      <c r="E26" s="142" t="n">
        <v>35000</v>
      </c>
      <c r="F26" s="142" t="n">
        <v>5000</v>
      </c>
      <c r="G26" s="143" t="n">
        <v>50000</v>
      </c>
      <c r="H26" s="285"/>
      <c r="I26" s="284"/>
      <c r="J26" s="286" t="s">
        <v>519</v>
      </c>
      <c r="M26" s="142" t="n">
        <v>15000</v>
      </c>
      <c r="N26" s="142" t="n">
        <v>62800</v>
      </c>
      <c r="O26" s="142" t="n">
        <v>5000</v>
      </c>
      <c r="P26" s="159"/>
      <c r="Q26" s="160" t="n">
        <f aca="false">SUM(M26:P26)</f>
        <v>82800</v>
      </c>
    </row>
    <row r="27" customFormat="false" ht="42" hidden="false" customHeight="false" outlineLevel="0" collapsed="false">
      <c r="A27" s="139" t="s">
        <v>732</v>
      </c>
      <c r="B27" s="140" t="s">
        <v>521</v>
      </c>
      <c r="C27" s="141" t="s">
        <v>501</v>
      </c>
      <c r="D27" s="142" t="n">
        <v>5000</v>
      </c>
      <c r="E27" s="142" t="n">
        <v>10000</v>
      </c>
      <c r="F27" s="142" t="n">
        <v>35000</v>
      </c>
      <c r="G27" s="143" t="n">
        <v>50000</v>
      </c>
      <c r="H27" s="285"/>
      <c r="I27" s="284"/>
      <c r="J27" s="287" t="s">
        <v>490</v>
      </c>
      <c r="M27" s="142" t="n">
        <v>17600</v>
      </c>
      <c r="N27" s="142" t="n">
        <v>30000</v>
      </c>
      <c r="O27" s="142" t="n">
        <v>72000</v>
      </c>
      <c r="P27" s="159"/>
      <c r="Q27" s="160" t="n">
        <f aca="false">SUM(M27:P27)</f>
        <v>119600</v>
      </c>
    </row>
    <row r="28" customFormat="false" ht="42" hidden="false" customHeight="false" outlineLevel="0" collapsed="false">
      <c r="A28" s="139" t="s">
        <v>734</v>
      </c>
      <c r="B28" s="140" t="s">
        <v>564</v>
      </c>
      <c r="C28" s="141" t="s">
        <v>780</v>
      </c>
      <c r="D28" s="142" t="n">
        <v>2000</v>
      </c>
      <c r="E28" s="142" t="n">
        <v>16000</v>
      </c>
      <c r="F28" s="142" t="n">
        <v>2000</v>
      </c>
      <c r="G28" s="143" t="n">
        <v>20000</v>
      </c>
      <c r="H28" s="285"/>
      <c r="I28" s="284"/>
      <c r="J28" s="283" t="s">
        <v>714</v>
      </c>
      <c r="M28" s="142"/>
      <c r="N28" s="142"/>
      <c r="O28" s="142"/>
      <c r="P28" s="159"/>
      <c r="Q28" s="160"/>
    </row>
    <row r="29" customFormat="false" ht="42" hidden="false" customHeight="false" outlineLevel="0" collapsed="false">
      <c r="A29" s="139" t="s">
        <v>736</v>
      </c>
      <c r="B29" s="140" t="s">
        <v>565</v>
      </c>
      <c r="C29" s="141" t="s">
        <v>780</v>
      </c>
      <c r="D29" s="142"/>
      <c r="E29" s="142"/>
      <c r="F29" s="142"/>
      <c r="G29" s="143" t="n">
        <v>20000</v>
      </c>
      <c r="H29" s="285"/>
      <c r="I29" s="284"/>
      <c r="J29" s="283" t="s">
        <v>714</v>
      </c>
      <c r="M29" s="142"/>
      <c r="N29" s="142"/>
      <c r="O29" s="142"/>
      <c r="P29" s="159"/>
      <c r="Q29" s="160"/>
    </row>
    <row r="30" customFormat="false" ht="24" hidden="false" customHeight="false" outlineLevel="0" collapsed="false">
      <c r="A30" s="139" t="s">
        <v>737</v>
      </c>
      <c r="B30" s="140" t="s">
        <v>522</v>
      </c>
      <c r="C30" s="141" t="s">
        <v>497</v>
      </c>
      <c r="D30" s="142"/>
      <c r="E30" s="142"/>
      <c r="F30" s="142"/>
      <c r="G30" s="143" t="n">
        <v>0</v>
      </c>
      <c r="H30" s="285"/>
      <c r="I30" s="284"/>
      <c r="J30" s="287"/>
      <c r="M30" s="142"/>
      <c r="N30" s="142"/>
      <c r="O30" s="142"/>
      <c r="P30" s="159"/>
      <c r="Q30" s="160"/>
    </row>
    <row r="31" customFormat="false" ht="24" hidden="false" customHeight="false" outlineLevel="0" collapsed="false">
      <c r="A31" s="139" t="s">
        <v>738</v>
      </c>
      <c r="B31" s="288" t="s">
        <v>523</v>
      </c>
      <c r="C31" s="289" t="s">
        <v>524</v>
      </c>
      <c r="D31" s="171" t="n">
        <v>5000</v>
      </c>
      <c r="E31" s="159" t="n">
        <v>20000</v>
      </c>
      <c r="F31" s="159" t="n">
        <v>5000</v>
      </c>
      <c r="G31" s="172" t="n">
        <v>30000</v>
      </c>
      <c r="H31" s="291"/>
      <c r="I31" s="265"/>
      <c r="J31" s="290" t="s">
        <v>714</v>
      </c>
    </row>
    <row r="32" customFormat="false" ht="24" hidden="false" customHeight="false" outlineLevel="0" collapsed="false">
      <c r="A32" s="139"/>
      <c r="B32" s="170"/>
      <c r="C32" s="289"/>
      <c r="D32" s="171"/>
      <c r="E32" s="159"/>
      <c r="F32" s="159"/>
      <c r="G32" s="172"/>
      <c r="H32" s="291"/>
      <c r="I32" s="265"/>
      <c r="J32" s="290"/>
    </row>
    <row r="33" customFormat="false" ht="24" hidden="false" customHeight="false" outlineLevel="0" collapsed="false">
      <c r="A33" s="139"/>
      <c r="B33" s="170"/>
      <c r="C33" s="289"/>
      <c r="D33" s="171"/>
      <c r="E33" s="159"/>
      <c r="F33" s="159"/>
      <c r="G33" s="172"/>
      <c r="H33" s="291"/>
      <c r="I33" s="265"/>
      <c r="J33" s="290"/>
    </row>
    <row r="34" customFormat="false" ht="24" hidden="false" customHeight="false" outlineLevel="0" collapsed="false">
      <c r="A34" s="139"/>
      <c r="B34" s="170"/>
      <c r="C34" s="289"/>
      <c r="D34" s="171"/>
      <c r="E34" s="159"/>
      <c r="F34" s="159"/>
      <c r="G34" s="172"/>
      <c r="H34" s="291"/>
      <c r="I34" s="265"/>
      <c r="J34" s="290"/>
    </row>
    <row r="35" customFormat="false" ht="24" hidden="false" customHeight="false" outlineLevel="0" collapsed="false">
      <c r="A35" s="139"/>
      <c r="B35" s="170"/>
      <c r="C35" s="289"/>
      <c r="D35" s="171"/>
      <c r="E35" s="159"/>
      <c r="F35" s="159"/>
      <c r="G35" s="172"/>
      <c r="H35" s="291"/>
      <c r="I35" s="265"/>
      <c r="J35" s="290"/>
    </row>
    <row r="36" customFormat="false" ht="24" hidden="false" customHeight="false" outlineLevel="0" collapsed="false">
      <c r="A36" s="139"/>
      <c r="B36" s="174" t="s">
        <v>525</v>
      </c>
      <c r="C36" s="141"/>
      <c r="D36" s="156"/>
      <c r="E36" s="142"/>
      <c r="F36" s="142"/>
      <c r="G36" s="143"/>
      <c r="H36" s="285"/>
      <c r="I36" s="284"/>
      <c r="J36" s="287"/>
      <c r="M36" s="156"/>
      <c r="N36" s="142"/>
      <c r="O36" s="142"/>
      <c r="P36" s="159"/>
      <c r="Q36" s="160" t="n">
        <f aca="false">SUM(M36:P36)</f>
        <v>0</v>
      </c>
    </row>
    <row r="37" customFormat="false" ht="42" hidden="false" customHeight="false" outlineLevel="0" collapsed="false">
      <c r="A37" s="139" t="s">
        <v>739</v>
      </c>
      <c r="B37" s="140" t="s">
        <v>527</v>
      </c>
      <c r="C37" s="141" t="s">
        <v>126</v>
      </c>
      <c r="D37" s="142" t="n">
        <v>10000</v>
      </c>
      <c r="E37" s="142" t="n">
        <v>133700</v>
      </c>
      <c r="F37" s="142" t="n">
        <v>0</v>
      </c>
      <c r="G37" s="143" t="n">
        <v>143700</v>
      </c>
      <c r="H37" s="285"/>
      <c r="I37" s="284"/>
      <c r="J37" s="287" t="s">
        <v>528</v>
      </c>
      <c r="M37" s="142" t="n">
        <v>10000</v>
      </c>
      <c r="N37" s="142" t="n">
        <v>133700</v>
      </c>
      <c r="O37" s="142" t="n">
        <v>0</v>
      </c>
      <c r="P37" s="159"/>
      <c r="Q37" s="160" t="n">
        <f aca="false">SUM(M37:P37)</f>
        <v>143700</v>
      </c>
    </row>
    <row r="38" customFormat="false" ht="24" hidden="false" customHeight="false" outlineLevel="0" collapsed="false">
      <c r="A38" s="139" t="s">
        <v>741</v>
      </c>
      <c r="B38" s="140" t="s">
        <v>530</v>
      </c>
      <c r="C38" s="141" t="s">
        <v>531</v>
      </c>
      <c r="D38" s="142" t="n">
        <v>0</v>
      </c>
      <c r="E38" s="142" t="n">
        <v>5700</v>
      </c>
      <c r="F38" s="142" t="n">
        <v>24300</v>
      </c>
      <c r="G38" s="143" t="n">
        <v>30000</v>
      </c>
      <c r="H38" s="285"/>
      <c r="I38" s="284"/>
      <c r="J38" s="286" t="s">
        <v>473</v>
      </c>
      <c r="M38" s="142" t="n">
        <v>0</v>
      </c>
      <c r="N38" s="142" t="n">
        <v>5700</v>
      </c>
      <c r="O38" s="142" t="n">
        <v>24300</v>
      </c>
      <c r="P38" s="159"/>
      <c r="Q38" s="160" t="n">
        <f aca="false">SUM(M38:P38)</f>
        <v>30000</v>
      </c>
    </row>
    <row r="39" customFormat="false" ht="24" hidden="false" customHeight="false" outlineLevel="0" collapsed="false">
      <c r="A39" s="139" t="s">
        <v>499</v>
      </c>
      <c r="B39" s="140" t="s">
        <v>533</v>
      </c>
      <c r="C39" s="141" t="s">
        <v>531</v>
      </c>
      <c r="D39" s="142" t="n">
        <v>8400</v>
      </c>
      <c r="E39" s="142" t="n">
        <v>15950</v>
      </c>
      <c r="F39" s="142" t="n">
        <v>650</v>
      </c>
      <c r="G39" s="143" t="n">
        <v>20000</v>
      </c>
      <c r="H39" s="285"/>
      <c r="I39" s="284"/>
      <c r="J39" s="286" t="s">
        <v>534</v>
      </c>
      <c r="M39" s="142" t="n">
        <v>8400</v>
      </c>
      <c r="N39" s="142" t="n">
        <v>15950</v>
      </c>
      <c r="O39" s="142" t="n">
        <v>650</v>
      </c>
      <c r="P39" s="159"/>
      <c r="Q39" s="160" t="n">
        <f aca="false">SUM(M39:P39)</f>
        <v>25000</v>
      </c>
    </row>
    <row r="40" customFormat="false" ht="24" hidden="false" customHeight="false" outlineLevel="0" collapsed="false">
      <c r="A40" s="139" t="s">
        <v>503</v>
      </c>
      <c r="B40" s="140" t="s">
        <v>536</v>
      </c>
      <c r="C40" s="141" t="s">
        <v>537</v>
      </c>
      <c r="D40" s="142" t="n">
        <v>17400</v>
      </c>
      <c r="E40" s="142" t="n">
        <v>32000</v>
      </c>
      <c r="F40" s="142" t="n">
        <v>10600</v>
      </c>
      <c r="G40" s="143" t="n">
        <v>20000</v>
      </c>
      <c r="H40" s="285"/>
      <c r="I40" s="284"/>
      <c r="J40" s="286" t="s">
        <v>538</v>
      </c>
      <c r="M40" s="142" t="n">
        <v>17400</v>
      </c>
      <c r="N40" s="142" t="n">
        <v>32000</v>
      </c>
      <c r="O40" s="142" t="n">
        <v>10600</v>
      </c>
      <c r="P40" s="159"/>
      <c r="Q40" s="160" t="n">
        <f aca="false">SUM(M40:P40)</f>
        <v>60000</v>
      </c>
    </row>
    <row r="41" customFormat="false" ht="42" hidden="false" customHeight="false" outlineLevel="0" collapsed="false">
      <c r="A41" s="139" t="s">
        <v>506</v>
      </c>
      <c r="B41" s="140" t="s">
        <v>540</v>
      </c>
      <c r="C41" s="141" t="s">
        <v>541</v>
      </c>
      <c r="D41" s="142" t="n">
        <v>0</v>
      </c>
      <c r="E41" s="142" t="n">
        <v>27000</v>
      </c>
      <c r="F41" s="142" t="n">
        <v>3000</v>
      </c>
      <c r="G41" s="143" t="n">
        <v>30000</v>
      </c>
      <c r="H41" s="285"/>
      <c r="I41" s="284"/>
      <c r="J41" s="287" t="s">
        <v>542</v>
      </c>
      <c r="M41" s="142" t="n">
        <v>0</v>
      </c>
      <c r="N41" s="142" t="n">
        <v>30900</v>
      </c>
      <c r="O41" s="142" t="n">
        <v>4100</v>
      </c>
      <c r="P41" s="159"/>
      <c r="Q41" s="160" t="n">
        <f aca="false">SUM(M41:P41)</f>
        <v>35000</v>
      </c>
    </row>
    <row r="42" customFormat="false" ht="42" hidden="false" customHeight="false" outlineLevel="0" collapsed="false">
      <c r="A42" s="139" t="s">
        <v>509</v>
      </c>
      <c r="B42" s="140" t="s">
        <v>544</v>
      </c>
      <c r="C42" s="141" t="s">
        <v>545</v>
      </c>
      <c r="D42" s="142" t="n">
        <v>0</v>
      </c>
      <c r="E42" s="142" t="n">
        <v>6745</v>
      </c>
      <c r="F42" s="142" t="n">
        <v>3255</v>
      </c>
      <c r="G42" s="143" t="n">
        <v>10000</v>
      </c>
      <c r="H42" s="157"/>
      <c r="I42" s="295"/>
      <c r="J42" s="287" t="s">
        <v>546</v>
      </c>
      <c r="M42" s="142" t="n">
        <v>0</v>
      </c>
      <c r="N42" s="142" t="n">
        <v>6745</v>
      </c>
      <c r="O42" s="142" t="n">
        <v>3255</v>
      </c>
      <c r="P42" s="159"/>
      <c r="Q42" s="160" t="n">
        <f aca="false">SUM(M42:P42)</f>
        <v>10000</v>
      </c>
    </row>
    <row r="43" customFormat="false" ht="24" hidden="false" customHeight="false" outlineLevel="0" collapsed="false">
      <c r="A43" s="139" t="s">
        <v>511</v>
      </c>
      <c r="B43" s="140" t="s">
        <v>548</v>
      </c>
      <c r="C43" s="141" t="s">
        <v>537</v>
      </c>
      <c r="D43" s="142" t="n">
        <v>2000</v>
      </c>
      <c r="E43" s="142" t="n">
        <v>25000</v>
      </c>
      <c r="F43" s="142" t="n">
        <v>3000</v>
      </c>
      <c r="G43" s="143" t="n">
        <v>30000</v>
      </c>
      <c r="H43" s="285"/>
      <c r="I43" s="284"/>
      <c r="J43" s="286" t="s">
        <v>549</v>
      </c>
      <c r="M43" s="142" t="n">
        <v>3000</v>
      </c>
      <c r="N43" s="142" t="n">
        <v>25500</v>
      </c>
      <c r="O43" s="142" t="n">
        <v>4500</v>
      </c>
      <c r="P43" s="159"/>
      <c r="Q43" s="160" t="n">
        <f aca="false">SUM(M43:P43)</f>
        <v>33000</v>
      </c>
    </row>
    <row r="44" customFormat="false" ht="42" hidden="false" customHeight="false" outlineLevel="0" collapsed="false">
      <c r="A44" s="139" t="s">
        <v>513</v>
      </c>
      <c r="B44" s="140" t="s">
        <v>551</v>
      </c>
      <c r="C44" s="141" t="s">
        <v>552</v>
      </c>
      <c r="D44" s="142" t="n">
        <v>19200</v>
      </c>
      <c r="E44" s="142" t="n">
        <v>206300</v>
      </c>
      <c r="F44" s="142" t="n">
        <v>37250</v>
      </c>
      <c r="G44" s="143" t="n">
        <v>262750</v>
      </c>
      <c r="H44" s="285"/>
      <c r="I44" s="284"/>
      <c r="J44" s="287" t="s">
        <v>553</v>
      </c>
      <c r="M44" s="142" t="n">
        <v>19200</v>
      </c>
      <c r="N44" s="142" t="n">
        <v>206300</v>
      </c>
      <c r="O44" s="142" t="n">
        <v>37250</v>
      </c>
      <c r="P44" s="159"/>
      <c r="Q44" s="160" t="n">
        <f aca="false">SUM(M44:P44)</f>
        <v>262750</v>
      </c>
    </row>
    <row r="45" customFormat="false" ht="24" hidden="false" customHeight="false" outlineLevel="0" collapsed="false">
      <c r="A45" s="139" t="s">
        <v>516</v>
      </c>
      <c r="B45" s="140" t="s">
        <v>555</v>
      </c>
      <c r="C45" s="141" t="s">
        <v>552</v>
      </c>
      <c r="D45" s="142" t="n">
        <v>10000</v>
      </c>
      <c r="E45" s="142" t="n">
        <v>50000</v>
      </c>
      <c r="F45" s="142" t="n">
        <v>0</v>
      </c>
      <c r="G45" s="143" t="n">
        <v>60000</v>
      </c>
      <c r="H45" s="285"/>
      <c r="I45" s="284"/>
      <c r="J45" s="287" t="s">
        <v>556</v>
      </c>
      <c r="M45" s="142" t="n">
        <v>15000</v>
      </c>
      <c r="N45" s="142" t="n">
        <v>52250</v>
      </c>
      <c r="O45" s="142" t="n">
        <v>0</v>
      </c>
      <c r="P45" s="159"/>
      <c r="Q45" s="160" t="n">
        <f aca="false">SUM(M45:P45)</f>
        <v>67250</v>
      </c>
    </row>
    <row r="46" customFormat="false" ht="24" hidden="false" customHeight="false" outlineLevel="0" collapsed="false">
      <c r="A46" s="139" t="s">
        <v>520</v>
      </c>
      <c r="B46" s="140" t="s">
        <v>558</v>
      </c>
      <c r="C46" s="141" t="s">
        <v>552</v>
      </c>
      <c r="D46" s="142" t="n">
        <v>0</v>
      </c>
      <c r="E46" s="142" t="n">
        <v>50000</v>
      </c>
      <c r="F46" s="142" t="n">
        <v>0</v>
      </c>
      <c r="G46" s="143" t="n">
        <v>50000</v>
      </c>
      <c r="H46" s="285"/>
      <c r="I46" s="284"/>
      <c r="J46" s="287" t="s">
        <v>490</v>
      </c>
      <c r="M46" s="142" t="n">
        <v>0</v>
      </c>
      <c r="N46" s="142" t="n">
        <v>50000</v>
      </c>
      <c r="O46" s="142" t="n">
        <v>0</v>
      </c>
      <c r="P46" s="159"/>
      <c r="Q46" s="160" t="n">
        <f aca="false">SUM(M46:P46)</f>
        <v>50000</v>
      </c>
    </row>
    <row r="47" customFormat="false" ht="63" hidden="false" customHeight="false" outlineLevel="0" collapsed="false">
      <c r="A47" s="139" t="s">
        <v>526</v>
      </c>
      <c r="B47" s="140" t="s">
        <v>781</v>
      </c>
      <c r="C47" s="141" t="s">
        <v>560</v>
      </c>
      <c r="D47" s="142" t="n">
        <v>10000</v>
      </c>
      <c r="E47" s="142" t="n">
        <v>80000</v>
      </c>
      <c r="F47" s="142" t="n">
        <v>10000</v>
      </c>
      <c r="G47" s="143" t="n">
        <v>100000</v>
      </c>
      <c r="H47" s="285"/>
      <c r="I47" s="284"/>
      <c r="J47" s="287"/>
      <c r="M47" s="142"/>
      <c r="N47" s="142"/>
      <c r="O47" s="142"/>
      <c r="P47" s="159"/>
      <c r="Q47" s="160"/>
    </row>
    <row r="48" customFormat="false" ht="24" hidden="false" customHeight="false" outlineLevel="0" collapsed="false">
      <c r="A48" s="139"/>
      <c r="B48" s="140"/>
      <c r="C48" s="141"/>
      <c r="D48" s="142"/>
      <c r="E48" s="142"/>
      <c r="F48" s="142"/>
      <c r="G48" s="143"/>
      <c r="H48" s="285"/>
      <c r="I48" s="284"/>
      <c r="J48" s="287"/>
      <c r="M48" s="142"/>
      <c r="N48" s="142"/>
      <c r="O48" s="142"/>
      <c r="P48" s="159"/>
      <c r="Q48" s="160"/>
    </row>
    <row r="49" customFormat="false" ht="24" hidden="false" customHeight="false" outlineLevel="0" collapsed="false">
      <c r="A49" s="139"/>
      <c r="B49" s="140"/>
      <c r="C49" s="141"/>
      <c r="D49" s="142"/>
      <c r="E49" s="142"/>
      <c r="F49" s="142"/>
      <c r="G49" s="143"/>
      <c r="H49" s="285"/>
      <c r="I49" s="284"/>
      <c r="J49" s="287"/>
      <c r="M49" s="142"/>
      <c r="N49" s="142"/>
      <c r="O49" s="142"/>
      <c r="P49" s="159"/>
      <c r="Q49" s="160"/>
    </row>
    <row r="50" customFormat="false" ht="24" hidden="false" customHeight="false" outlineLevel="0" collapsed="false">
      <c r="A50" s="139"/>
      <c r="B50" s="140"/>
      <c r="C50" s="141"/>
      <c r="D50" s="142"/>
      <c r="E50" s="142"/>
      <c r="F50" s="142"/>
      <c r="G50" s="143"/>
      <c r="H50" s="285"/>
      <c r="I50" s="284"/>
      <c r="J50" s="287"/>
      <c r="M50" s="142"/>
      <c r="N50" s="142"/>
      <c r="O50" s="142"/>
      <c r="P50" s="159"/>
      <c r="Q50" s="160"/>
    </row>
    <row r="51" customFormat="false" ht="24" hidden="false" customHeight="false" outlineLevel="0" collapsed="false">
      <c r="A51" s="139"/>
      <c r="B51" s="140"/>
      <c r="C51" s="141"/>
      <c r="D51" s="142"/>
      <c r="E51" s="142"/>
      <c r="F51" s="142"/>
      <c r="G51" s="143"/>
      <c r="H51" s="285"/>
      <c r="I51" s="284"/>
      <c r="J51" s="287"/>
      <c r="M51" s="142"/>
      <c r="N51" s="142"/>
      <c r="O51" s="142"/>
      <c r="P51" s="159"/>
      <c r="Q51" s="160"/>
    </row>
    <row r="52" customFormat="false" ht="24" hidden="false" customHeight="false" outlineLevel="0" collapsed="false">
      <c r="A52" s="139"/>
      <c r="B52" s="174" t="s">
        <v>566</v>
      </c>
      <c r="C52" s="141"/>
      <c r="D52" s="142"/>
      <c r="E52" s="142"/>
      <c r="F52" s="142"/>
      <c r="G52" s="143"/>
      <c r="H52" s="285"/>
      <c r="I52" s="284"/>
      <c r="J52" s="287"/>
      <c r="M52" s="142"/>
      <c r="N52" s="142"/>
      <c r="O52" s="142"/>
      <c r="P52" s="159"/>
      <c r="Q52" s="160" t="n">
        <f aca="false">SUM(M52:P52)</f>
        <v>0</v>
      </c>
    </row>
    <row r="53" customFormat="false" ht="24" hidden="false" customHeight="false" outlineLevel="0" collapsed="false">
      <c r="A53" s="139" t="s">
        <v>529</v>
      </c>
      <c r="B53" s="140" t="s">
        <v>568</v>
      </c>
      <c r="C53" s="141" t="s">
        <v>569</v>
      </c>
      <c r="D53" s="142" t="n">
        <v>0</v>
      </c>
      <c r="E53" s="142" t="n">
        <v>5000</v>
      </c>
      <c r="F53" s="142" t="n">
        <v>0</v>
      </c>
      <c r="G53" s="143" t="n">
        <v>5000</v>
      </c>
      <c r="H53" s="285"/>
      <c r="I53" s="284"/>
      <c r="J53" s="286" t="s">
        <v>473</v>
      </c>
      <c r="M53" s="142" t="n">
        <v>0</v>
      </c>
      <c r="N53" s="142" t="n">
        <v>5000</v>
      </c>
      <c r="O53" s="142" t="n">
        <v>0</v>
      </c>
      <c r="P53" s="159"/>
      <c r="Q53" s="160" t="n">
        <f aca="false">SUM(M53:P53)</f>
        <v>5000</v>
      </c>
    </row>
    <row r="54" customFormat="false" ht="24" hidden="false" customHeight="false" outlineLevel="0" collapsed="false">
      <c r="A54" s="139" t="s">
        <v>532</v>
      </c>
      <c r="B54" s="140" t="s">
        <v>751</v>
      </c>
      <c r="C54" s="141" t="s">
        <v>573</v>
      </c>
      <c r="D54" s="142" t="n">
        <v>0</v>
      </c>
      <c r="E54" s="142" t="n">
        <v>5500</v>
      </c>
      <c r="F54" s="142" t="n">
        <v>1000</v>
      </c>
      <c r="G54" s="143" t="n">
        <v>6500</v>
      </c>
      <c r="H54" s="285"/>
      <c r="I54" s="284"/>
      <c r="J54" s="286" t="s">
        <v>473</v>
      </c>
      <c r="M54" s="142" t="n">
        <v>0</v>
      </c>
      <c r="N54" s="142" t="n">
        <v>5500</v>
      </c>
      <c r="O54" s="142" t="n">
        <v>1000</v>
      </c>
      <c r="P54" s="159"/>
      <c r="Q54" s="160" t="n">
        <f aca="false">SUM(M54:P54)</f>
        <v>6500</v>
      </c>
    </row>
    <row r="55" customFormat="false" ht="24" hidden="false" customHeight="false" outlineLevel="0" collapsed="false">
      <c r="A55" s="139"/>
      <c r="B55" s="174" t="s">
        <v>574</v>
      </c>
      <c r="C55" s="141"/>
      <c r="D55" s="142"/>
      <c r="E55" s="142"/>
      <c r="F55" s="142"/>
      <c r="G55" s="143"/>
      <c r="H55" s="285"/>
      <c r="I55" s="284"/>
      <c r="J55" s="287"/>
      <c r="M55" s="142"/>
      <c r="N55" s="142"/>
      <c r="O55" s="142"/>
      <c r="P55" s="159"/>
      <c r="Q55" s="160" t="n">
        <f aca="false">SUM(M55:P55)</f>
        <v>0</v>
      </c>
    </row>
    <row r="56" customFormat="false" ht="24" hidden="false" customHeight="false" outlineLevel="0" collapsed="false">
      <c r="A56" s="139" t="s">
        <v>535</v>
      </c>
      <c r="B56" s="140" t="s">
        <v>752</v>
      </c>
      <c r="C56" s="141" t="s">
        <v>594</v>
      </c>
      <c r="D56" s="142"/>
      <c r="E56" s="142"/>
      <c r="F56" s="142"/>
      <c r="G56" s="143" t="n">
        <v>230000</v>
      </c>
      <c r="H56" s="285"/>
      <c r="I56" s="284"/>
      <c r="J56" s="286" t="s">
        <v>753</v>
      </c>
      <c r="M56" s="142"/>
      <c r="N56" s="142"/>
      <c r="O56" s="142"/>
      <c r="P56" s="159"/>
      <c r="Q56" s="160"/>
    </row>
    <row r="57" customFormat="false" ht="24" hidden="false" customHeight="false" outlineLevel="0" collapsed="false">
      <c r="A57" s="139" t="s">
        <v>539</v>
      </c>
      <c r="B57" s="140" t="s">
        <v>576</v>
      </c>
      <c r="C57" s="141" t="s">
        <v>99</v>
      </c>
      <c r="D57" s="142" t="n">
        <v>0</v>
      </c>
      <c r="E57" s="142" t="n">
        <v>25000</v>
      </c>
      <c r="F57" s="142" t="n">
        <v>3000</v>
      </c>
      <c r="G57" s="143" t="n">
        <v>28000</v>
      </c>
      <c r="H57" s="285"/>
      <c r="I57" s="284"/>
      <c r="J57" s="286" t="s">
        <v>577</v>
      </c>
      <c r="M57" s="142" t="n">
        <v>0</v>
      </c>
      <c r="N57" s="142" t="n">
        <v>23400</v>
      </c>
      <c r="O57" s="142" t="n">
        <v>8600</v>
      </c>
      <c r="P57" s="159"/>
      <c r="Q57" s="160" t="n">
        <f aca="false">SUM(M57:P57)</f>
        <v>32000</v>
      </c>
    </row>
    <row r="58" s="121" customFormat="true" ht="24" hidden="false" customHeight="false" outlineLevel="0" collapsed="false">
      <c r="A58" s="139" t="s">
        <v>543</v>
      </c>
      <c r="B58" s="140" t="s">
        <v>579</v>
      </c>
      <c r="C58" s="141" t="s">
        <v>580</v>
      </c>
      <c r="D58" s="156" t="n">
        <v>0</v>
      </c>
      <c r="E58" s="142" t="n">
        <v>19000</v>
      </c>
      <c r="F58" s="142" t="n">
        <v>1000</v>
      </c>
      <c r="G58" s="143" t="n">
        <v>20000</v>
      </c>
      <c r="H58" s="285"/>
      <c r="I58" s="284"/>
      <c r="J58" s="287" t="s">
        <v>581</v>
      </c>
      <c r="M58" s="156" t="n">
        <v>0</v>
      </c>
      <c r="N58" s="142" t="n">
        <v>10950</v>
      </c>
      <c r="O58" s="142" t="n">
        <v>700</v>
      </c>
      <c r="P58" s="159"/>
      <c r="Q58" s="160" t="n">
        <f aca="false">SUM(M58:P58)</f>
        <v>11650</v>
      </c>
    </row>
    <row r="59" customFormat="false" ht="24" hidden="false" customHeight="false" outlineLevel="0" collapsed="false">
      <c r="A59" s="139" t="s">
        <v>547</v>
      </c>
      <c r="B59" s="140" t="s">
        <v>583</v>
      </c>
      <c r="C59" s="141" t="s">
        <v>584</v>
      </c>
      <c r="D59" s="142" t="n">
        <v>0</v>
      </c>
      <c r="E59" s="142" t="n">
        <v>3300</v>
      </c>
      <c r="F59" s="142" t="n">
        <v>4700</v>
      </c>
      <c r="G59" s="143" t="n">
        <v>8000</v>
      </c>
      <c r="H59" s="285"/>
      <c r="I59" s="284"/>
      <c r="J59" s="287" t="s">
        <v>585</v>
      </c>
      <c r="M59" s="142" t="n">
        <v>0</v>
      </c>
      <c r="N59" s="142" t="n">
        <v>3300</v>
      </c>
      <c r="O59" s="142" t="n">
        <v>4700</v>
      </c>
      <c r="P59" s="159"/>
      <c r="Q59" s="160" t="n">
        <f aca="false">SUM(M59:P59)</f>
        <v>8000</v>
      </c>
    </row>
    <row r="60" customFormat="false" ht="24" hidden="false" customHeight="false" outlineLevel="0" collapsed="false">
      <c r="A60" s="139" t="s">
        <v>550</v>
      </c>
      <c r="B60" s="140" t="s">
        <v>587</v>
      </c>
      <c r="C60" s="141" t="s">
        <v>580</v>
      </c>
      <c r="D60" s="142" t="n">
        <v>0</v>
      </c>
      <c r="E60" s="142" t="n">
        <v>60000</v>
      </c>
      <c r="F60" s="142" t="n">
        <v>32000</v>
      </c>
      <c r="G60" s="143" t="n">
        <v>92000</v>
      </c>
      <c r="H60" s="285"/>
      <c r="I60" s="284"/>
      <c r="J60" s="286" t="s">
        <v>588</v>
      </c>
      <c r="M60" s="142" t="n">
        <v>0</v>
      </c>
      <c r="N60" s="142" t="n">
        <v>60000</v>
      </c>
      <c r="O60" s="142" t="n">
        <v>36650</v>
      </c>
      <c r="P60" s="159"/>
      <c r="Q60" s="160" t="n">
        <f aca="false">SUM(M60:P60)</f>
        <v>96650</v>
      </c>
    </row>
    <row r="61" customFormat="false" ht="63" hidden="false" customHeight="false" outlineLevel="0" collapsed="false">
      <c r="A61" s="139" t="s">
        <v>554</v>
      </c>
      <c r="B61" s="140" t="s">
        <v>755</v>
      </c>
      <c r="C61" s="141" t="s">
        <v>591</v>
      </c>
      <c r="D61" s="142" t="n">
        <v>5000</v>
      </c>
      <c r="E61" s="142" t="n">
        <v>10000</v>
      </c>
      <c r="F61" s="142" t="n">
        <v>85000</v>
      </c>
      <c r="G61" s="143" t="n">
        <v>100000</v>
      </c>
      <c r="H61" s="285"/>
      <c r="I61" s="284"/>
      <c r="J61" s="286" t="s">
        <v>476</v>
      </c>
      <c r="M61" s="142" t="n">
        <v>8000</v>
      </c>
      <c r="N61" s="142" t="n">
        <v>17000</v>
      </c>
      <c r="O61" s="142" t="n">
        <v>95000</v>
      </c>
      <c r="P61" s="159"/>
      <c r="Q61" s="160" t="n">
        <f aca="false">SUM(M61:P61)</f>
        <v>120000</v>
      </c>
    </row>
    <row r="62" customFormat="false" ht="24" hidden="false" customHeight="false" outlineLevel="0" collapsed="false">
      <c r="A62" s="139"/>
      <c r="B62" s="140"/>
      <c r="C62" s="141"/>
      <c r="D62" s="142"/>
      <c r="E62" s="142"/>
      <c r="F62" s="142"/>
      <c r="G62" s="143"/>
      <c r="H62" s="285"/>
      <c r="I62" s="284"/>
      <c r="J62" s="287"/>
      <c r="M62" s="142"/>
      <c r="N62" s="142"/>
      <c r="O62" s="142"/>
      <c r="P62" s="159"/>
      <c r="Q62" s="160"/>
    </row>
    <row r="63" customFormat="false" ht="24" hidden="false" customHeight="false" outlineLevel="0" collapsed="false">
      <c r="A63" s="139"/>
      <c r="B63" s="140"/>
      <c r="C63" s="141"/>
      <c r="D63" s="142"/>
      <c r="E63" s="142"/>
      <c r="F63" s="142"/>
      <c r="G63" s="143"/>
      <c r="H63" s="285"/>
      <c r="I63" s="284"/>
      <c r="J63" s="287"/>
      <c r="M63" s="142"/>
      <c r="N63" s="142"/>
      <c r="O63" s="142"/>
      <c r="P63" s="159"/>
      <c r="Q63" s="160"/>
    </row>
    <row r="64" customFormat="false" ht="24" hidden="false" customHeight="false" outlineLevel="0" collapsed="false">
      <c r="A64" s="139"/>
      <c r="B64" s="140"/>
      <c r="C64" s="141"/>
      <c r="D64" s="142"/>
      <c r="E64" s="142"/>
      <c r="F64" s="142"/>
      <c r="G64" s="143"/>
      <c r="H64" s="285"/>
      <c r="I64" s="284"/>
      <c r="J64" s="287"/>
      <c r="M64" s="142"/>
      <c r="N64" s="142"/>
      <c r="O64" s="142"/>
      <c r="P64" s="159"/>
      <c r="Q64" s="160"/>
    </row>
    <row r="65" customFormat="false" ht="24" hidden="false" customHeight="false" outlineLevel="0" collapsed="false">
      <c r="A65" s="139"/>
      <c r="B65" s="140"/>
      <c r="C65" s="141"/>
      <c r="D65" s="142"/>
      <c r="E65" s="142"/>
      <c r="F65" s="142"/>
      <c r="G65" s="143"/>
      <c r="H65" s="285"/>
      <c r="I65" s="284"/>
      <c r="J65" s="287"/>
      <c r="M65" s="142"/>
      <c r="N65" s="142"/>
      <c r="O65" s="142"/>
      <c r="P65" s="159"/>
      <c r="Q65" s="160"/>
    </row>
    <row r="66" customFormat="false" ht="24" hidden="false" customHeight="false" outlineLevel="0" collapsed="false">
      <c r="A66" s="139"/>
      <c r="B66" s="140"/>
      <c r="C66" s="141"/>
      <c r="D66" s="142"/>
      <c r="E66" s="142"/>
      <c r="F66" s="142"/>
      <c r="G66" s="143"/>
      <c r="H66" s="285"/>
      <c r="I66" s="284"/>
      <c r="J66" s="287"/>
      <c r="M66" s="142"/>
      <c r="N66" s="142"/>
      <c r="O66" s="142"/>
      <c r="P66" s="159"/>
      <c r="Q66" s="160"/>
    </row>
    <row r="67" customFormat="false" ht="24" hidden="false" customHeight="false" outlineLevel="0" collapsed="false">
      <c r="A67" s="139"/>
      <c r="B67" s="140"/>
      <c r="C67" s="141"/>
      <c r="D67" s="142"/>
      <c r="E67" s="142"/>
      <c r="F67" s="142"/>
      <c r="G67" s="143"/>
      <c r="H67" s="285"/>
      <c r="I67" s="284"/>
      <c r="J67" s="287"/>
      <c r="M67" s="142"/>
      <c r="N67" s="142"/>
      <c r="O67" s="142"/>
      <c r="P67" s="159"/>
      <c r="Q67" s="160"/>
    </row>
    <row r="68" customFormat="false" ht="24" hidden="false" customHeight="false" outlineLevel="0" collapsed="false">
      <c r="A68" s="139"/>
      <c r="B68" s="140"/>
      <c r="C68" s="141"/>
      <c r="D68" s="142"/>
      <c r="E68" s="142"/>
      <c r="F68" s="142"/>
      <c r="G68" s="143"/>
      <c r="H68" s="285"/>
      <c r="I68" s="284"/>
      <c r="J68" s="287"/>
      <c r="M68" s="142"/>
      <c r="N68" s="142"/>
      <c r="O68" s="142"/>
      <c r="P68" s="159"/>
      <c r="Q68" s="160"/>
    </row>
    <row r="69" customFormat="false" ht="24" hidden="false" customHeight="false" outlineLevel="0" collapsed="false">
      <c r="A69" s="139"/>
      <c r="B69" s="140"/>
      <c r="C69" s="141"/>
      <c r="D69" s="142"/>
      <c r="E69" s="142"/>
      <c r="F69" s="142"/>
      <c r="G69" s="143"/>
      <c r="H69" s="285"/>
      <c r="I69" s="284"/>
      <c r="J69" s="287"/>
      <c r="M69" s="142"/>
      <c r="N69" s="142"/>
      <c r="O69" s="142"/>
      <c r="P69" s="159"/>
      <c r="Q69" s="160"/>
    </row>
    <row r="70" customFormat="false" ht="24" hidden="false" customHeight="false" outlineLevel="0" collapsed="false">
      <c r="A70" s="139"/>
      <c r="B70" s="140"/>
      <c r="C70" s="141"/>
      <c r="D70" s="142"/>
      <c r="E70" s="142"/>
      <c r="F70" s="142"/>
      <c r="G70" s="143"/>
      <c r="H70" s="285"/>
      <c r="I70" s="284"/>
      <c r="J70" s="287"/>
      <c r="M70" s="142"/>
      <c r="N70" s="142"/>
      <c r="O70" s="142"/>
      <c r="P70" s="159"/>
      <c r="Q70" s="160"/>
    </row>
    <row r="71" customFormat="false" ht="24" hidden="false" customHeight="false" outlineLevel="0" collapsed="false">
      <c r="A71" s="139"/>
      <c r="B71" s="174" t="s">
        <v>597</v>
      </c>
      <c r="C71" s="141"/>
      <c r="D71" s="142"/>
      <c r="E71" s="142"/>
      <c r="F71" s="142"/>
      <c r="G71" s="143"/>
      <c r="H71" s="285"/>
      <c r="I71" s="284"/>
      <c r="J71" s="287"/>
      <c r="M71" s="142"/>
      <c r="N71" s="142"/>
      <c r="O71" s="142"/>
      <c r="P71" s="159"/>
      <c r="Q71" s="160" t="n">
        <f aca="false">SUM(M71:P71)</f>
        <v>0</v>
      </c>
    </row>
    <row r="72" customFormat="false" ht="24" hidden="false" customHeight="false" outlineLevel="0" collapsed="false">
      <c r="A72" s="139" t="s">
        <v>557</v>
      </c>
      <c r="B72" s="193" t="s">
        <v>599</v>
      </c>
      <c r="C72" s="141" t="s">
        <v>600</v>
      </c>
      <c r="D72" s="142" t="n">
        <v>0</v>
      </c>
      <c r="E72" s="142" t="n">
        <v>62000</v>
      </c>
      <c r="F72" s="142" t="n">
        <v>18000</v>
      </c>
      <c r="G72" s="143" t="n">
        <v>80000</v>
      </c>
      <c r="H72" s="157"/>
      <c r="I72" s="295"/>
      <c r="J72" s="287" t="s">
        <v>601</v>
      </c>
      <c r="M72" s="142" t="n">
        <v>0</v>
      </c>
      <c r="N72" s="142" t="n">
        <v>62000</v>
      </c>
      <c r="O72" s="142" t="n">
        <v>18000</v>
      </c>
      <c r="P72" s="159"/>
      <c r="Q72" s="160" t="n">
        <f aca="false">SUM(M72:P72)</f>
        <v>80000</v>
      </c>
    </row>
    <row r="73" customFormat="false" ht="24" hidden="false" customHeight="false" outlineLevel="0" collapsed="false">
      <c r="A73" s="139" t="s">
        <v>567</v>
      </c>
      <c r="B73" s="140" t="s">
        <v>603</v>
      </c>
      <c r="C73" s="141" t="s">
        <v>604</v>
      </c>
      <c r="D73" s="142"/>
      <c r="E73" s="142"/>
      <c r="F73" s="142"/>
      <c r="G73" s="143" t="n">
        <v>50000</v>
      </c>
      <c r="H73" s="285"/>
      <c r="I73" s="284"/>
      <c r="J73" s="286" t="s">
        <v>605</v>
      </c>
      <c r="M73" s="142"/>
      <c r="N73" s="142"/>
      <c r="O73" s="142" t="n">
        <v>50000</v>
      </c>
      <c r="P73" s="159"/>
      <c r="Q73" s="160" t="n">
        <f aca="false">SUM(M73:P73)</f>
        <v>50000</v>
      </c>
    </row>
    <row r="74" customFormat="false" ht="24" hidden="false" customHeight="false" outlineLevel="0" collapsed="false">
      <c r="A74" s="139" t="s">
        <v>754</v>
      </c>
      <c r="B74" s="140" t="s">
        <v>763</v>
      </c>
      <c r="C74" s="141" t="s">
        <v>608</v>
      </c>
      <c r="D74" s="142" t="n">
        <v>25000</v>
      </c>
      <c r="E74" s="142" t="n">
        <v>2000</v>
      </c>
      <c r="F74" s="142" t="n">
        <v>3000</v>
      </c>
      <c r="G74" s="143" t="n">
        <v>30000</v>
      </c>
      <c r="H74" s="285"/>
      <c r="I74" s="284"/>
      <c r="J74" s="287" t="s">
        <v>609</v>
      </c>
      <c r="M74" s="142" t="n">
        <v>35000</v>
      </c>
      <c r="N74" s="142" t="n">
        <v>2000</v>
      </c>
      <c r="O74" s="142" t="n">
        <v>3000</v>
      </c>
      <c r="P74" s="159"/>
      <c r="Q74" s="160" t="n">
        <f aca="false">SUM(M74:P74)</f>
        <v>40000</v>
      </c>
    </row>
    <row r="75" customFormat="false" ht="24" hidden="false" customHeight="false" outlineLevel="0" collapsed="false">
      <c r="A75" s="139" t="s">
        <v>571</v>
      </c>
      <c r="B75" s="140" t="s">
        <v>611</v>
      </c>
      <c r="C75" s="141" t="s">
        <v>600</v>
      </c>
      <c r="D75" s="142" t="n">
        <v>100000</v>
      </c>
      <c r="E75" s="142" t="n">
        <v>300000</v>
      </c>
      <c r="F75" s="142" t="n">
        <v>100000</v>
      </c>
      <c r="G75" s="143" t="n">
        <v>500000</v>
      </c>
      <c r="H75" s="285"/>
      <c r="I75" s="284"/>
      <c r="J75" s="287" t="s">
        <v>612</v>
      </c>
      <c r="M75" s="142" t="n">
        <v>110400</v>
      </c>
      <c r="N75" s="142" t="n">
        <v>654800</v>
      </c>
      <c r="O75" s="142" t="n">
        <v>127325</v>
      </c>
      <c r="P75" s="159"/>
      <c r="Q75" s="160" t="n">
        <f aca="false">SUM(M75:P75)</f>
        <v>892525</v>
      </c>
    </row>
    <row r="76" customFormat="false" ht="24" hidden="false" customHeight="false" outlineLevel="0" collapsed="false">
      <c r="A76" s="139" t="s">
        <v>756</v>
      </c>
      <c r="B76" s="140" t="s">
        <v>614</v>
      </c>
      <c r="C76" s="141" t="s">
        <v>604</v>
      </c>
      <c r="D76" s="142" t="n">
        <v>5000</v>
      </c>
      <c r="E76" s="142" t="n">
        <v>35000</v>
      </c>
      <c r="F76" s="142" t="n">
        <v>10000</v>
      </c>
      <c r="G76" s="143" t="n">
        <v>50000</v>
      </c>
      <c r="H76" s="285"/>
      <c r="I76" s="284"/>
      <c r="J76" s="286" t="s">
        <v>508</v>
      </c>
      <c r="M76" s="142" t="n">
        <v>7200</v>
      </c>
      <c r="N76" s="142" t="n">
        <v>40000</v>
      </c>
      <c r="O76" s="142" t="n">
        <v>31000</v>
      </c>
      <c r="P76" s="159"/>
      <c r="Q76" s="160" t="n">
        <f aca="false">SUM(M76:P76)</f>
        <v>78200</v>
      </c>
    </row>
    <row r="77" customFormat="false" ht="42" hidden="false" customHeight="false" outlineLevel="0" collapsed="false">
      <c r="A77" s="139" t="s">
        <v>757</v>
      </c>
      <c r="B77" s="140" t="s">
        <v>616</v>
      </c>
      <c r="C77" s="141" t="s">
        <v>617</v>
      </c>
      <c r="D77" s="142" t="n">
        <v>35000</v>
      </c>
      <c r="E77" s="142" t="n">
        <v>50000</v>
      </c>
      <c r="F77" s="142" t="n">
        <v>35000</v>
      </c>
      <c r="G77" s="143" t="n">
        <v>120000</v>
      </c>
      <c r="H77" s="285"/>
      <c r="I77" s="284"/>
      <c r="J77" s="286" t="s">
        <v>534</v>
      </c>
      <c r="M77" s="142" t="n">
        <v>50000</v>
      </c>
      <c r="N77" s="142" t="n">
        <v>50000</v>
      </c>
      <c r="O77" s="142" t="n">
        <v>50000</v>
      </c>
      <c r="P77" s="159"/>
      <c r="Q77" s="160" t="n">
        <f aca="false">SUM(M77:P77)</f>
        <v>150000</v>
      </c>
    </row>
    <row r="78" customFormat="false" ht="24" hidden="false" customHeight="false" outlineLevel="0" collapsed="false">
      <c r="A78" s="139" t="s">
        <v>575</v>
      </c>
      <c r="B78" s="140" t="s">
        <v>619</v>
      </c>
      <c r="C78" s="141" t="s">
        <v>620</v>
      </c>
      <c r="D78" s="142" t="n">
        <v>0</v>
      </c>
      <c r="E78" s="142" t="n">
        <v>79600</v>
      </c>
      <c r="F78" s="142" t="n">
        <v>12000</v>
      </c>
      <c r="G78" s="143" t="n">
        <v>91600</v>
      </c>
      <c r="H78" s="285"/>
      <c r="I78" s="284"/>
      <c r="J78" s="287" t="s">
        <v>581</v>
      </c>
      <c r="M78" s="142" t="n">
        <v>0</v>
      </c>
      <c r="N78" s="142" t="n">
        <v>79600</v>
      </c>
      <c r="O78" s="142" t="n">
        <v>12000</v>
      </c>
      <c r="P78" s="159"/>
      <c r="Q78" s="160" t="n">
        <f aca="false">SUM(M78:P78)</f>
        <v>91600</v>
      </c>
    </row>
    <row r="79" customFormat="false" ht="42" hidden="false" customHeight="false" outlineLevel="0" collapsed="false">
      <c r="A79" s="139" t="s">
        <v>578</v>
      </c>
      <c r="B79" s="140" t="s">
        <v>622</v>
      </c>
      <c r="C79" s="141" t="s">
        <v>623</v>
      </c>
      <c r="D79" s="142" t="n">
        <v>15200</v>
      </c>
      <c r="E79" s="142" t="n">
        <v>20000</v>
      </c>
      <c r="F79" s="142" t="n">
        <v>0</v>
      </c>
      <c r="G79" s="143" t="n">
        <v>35200</v>
      </c>
      <c r="H79" s="285"/>
      <c r="I79" s="284"/>
      <c r="J79" s="286" t="s">
        <v>508</v>
      </c>
      <c r="M79" s="142" t="n">
        <v>15200</v>
      </c>
      <c r="N79" s="142" t="n">
        <v>20000</v>
      </c>
      <c r="O79" s="142" t="n">
        <v>0</v>
      </c>
      <c r="P79" s="159"/>
      <c r="Q79" s="160" t="n">
        <f aca="false">SUM(M79:P79)</f>
        <v>35200</v>
      </c>
    </row>
    <row r="80" customFormat="false" ht="42" hidden="false" customHeight="false" outlineLevel="0" collapsed="false">
      <c r="A80" s="139" t="s">
        <v>582</v>
      </c>
      <c r="B80" s="140" t="s">
        <v>625</v>
      </c>
      <c r="C80" s="141" t="s">
        <v>103</v>
      </c>
      <c r="D80" s="142" t="n">
        <v>9000</v>
      </c>
      <c r="E80" s="142" t="n">
        <v>14880</v>
      </c>
      <c r="F80" s="142" t="n">
        <v>0</v>
      </c>
      <c r="G80" s="143" t="n">
        <v>23880</v>
      </c>
      <c r="H80" s="285"/>
      <c r="I80" s="284"/>
      <c r="J80" s="286" t="s">
        <v>626</v>
      </c>
      <c r="M80" s="142" t="n">
        <v>9000</v>
      </c>
      <c r="N80" s="142" t="n">
        <v>14880</v>
      </c>
      <c r="O80" s="142" t="n">
        <v>0</v>
      </c>
      <c r="P80" s="159"/>
      <c r="Q80" s="160" t="n">
        <f aca="false">SUM(M80:P80)</f>
        <v>23880</v>
      </c>
    </row>
    <row r="81" customFormat="false" ht="24" hidden="false" customHeight="false" outlineLevel="0" collapsed="false">
      <c r="A81" s="139" t="s">
        <v>586</v>
      </c>
      <c r="B81" s="140" t="s">
        <v>628</v>
      </c>
      <c r="C81" s="141" t="s">
        <v>604</v>
      </c>
      <c r="D81" s="142" t="n">
        <v>8000</v>
      </c>
      <c r="E81" s="142" t="n">
        <v>70000</v>
      </c>
      <c r="F81" s="142" t="n">
        <v>112000</v>
      </c>
      <c r="G81" s="143" t="n">
        <v>190000</v>
      </c>
      <c r="H81" s="285"/>
      <c r="I81" s="284"/>
      <c r="J81" s="287" t="s">
        <v>629</v>
      </c>
      <c r="M81" s="142" t="n">
        <v>8000</v>
      </c>
      <c r="N81" s="142" t="n">
        <v>70000</v>
      </c>
      <c r="O81" s="142" t="n">
        <v>112000</v>
      </c>
      <c r="P81" s="159"/>
      <c r="Q81" s="160" t="n">
        <f aca="false">SUM(M81:P81)</f>
        <v>190000</v>
      </c>
    </row>
    <row r="82" customFormat="false" ht="24" hidden="false" customHeight="false" outlineLevel="0" collapsed="false">
      <c r="A82" s="139"/>
      <c r="B82" s="174" t="s">
        <v>630</v>
      </c>
      <c r="C82" s="141"/>
      <c r="D82" s="142"/>
      <c r="E82" s="142"/>
      <c r="F82" s="142"/>
      <c r="G82" s="143"/>
      <c r="H82" s="285"/>
      <c r="I82" s="284"/>
      <c r="J82" s="287"/>
      <c r="M82" s="142"/>
      <c r="N82" s="142"/>
      <c r="O82" s="142"/>
      <c r="P82" s="159"/>
      <c r="Q82" s="160" t="n">
        <f aca="false">SUM(M82:P82)</f>
        <v>0</v>
      </c>
    </row>
    <row r="83" customFormat="false" ht="42" hidden="false" customHeight="false" outlineLevel="0" collapsed="false">
      <c r="A83" s="139" t="s">
        <v>589</v>
      </c>
      <c r="B83" s="140" t="s">
        <v>632</v>
      </c>
      <c r="C83" s="141" t="s">
        <v>117</v>
      </c>
      <c r="D83" s="142" t="n">
        <v>12600</v>
      </c>
      <c r="E83" s="142" t="n">
        <v>70735</v>
      </c>
      <c r="F83" s="142" t="n">
        <v>13665</v>
      </c>
      <c r="G83" s="143" t="n">
        <v>97000</v>
      </c>
      <c r="H83" s="285"/>
      <c r="I83" s="284"/>
      <c r="J83" s="286" t="s">
        <v>633</v>
      </c>
      <c r="M83" s="142" t="n">
        <v>12600</v>
      </c>
      <c r="N83" s="142" t="n">
        <v>70735</v>
      </c>
      <c r="O83" s="142" t="n">
        <v>13665</v>
      </c>
      <c r="P83" s="159"/>
      <c r="Q83" s="160" t="n">
        <f aca="false">SUM(M83:P83)</f>
        <v>97000</v>
      </c>
    </row>
    <row r="84" customFormat="false" ht="24" hidden="false" customHeight="false" outlineLevel="0" collapsed="false">
      <c r="A84" s="139"/>
      <c r="B84" s="140"/>
      <c r="C84" s="141"/>
      <c r="D84" s="142"/>
      <c r="E84" s="142"/>
      <c r="F84" s="142"/>
      <c r="G84" s="143"/>
      <c r="H84" s="285"/>
      <c r="I84" s="284"/>
      <c r="J84" s="287"/>
      <c r="M84" s="142"/>
      <c r="N84" s="142"/>
      <c r="O84" s="142"/>
      <c r="P84" s="159"/>
      <c r="Q84" s="160"/>
    </row>
    <row r="85" customFormat="false" ht="24" hidden="false" customHeight="false" outlineLevel="0" collapsed="false">
      <c r="A85" s="139"/>
      <c r="B85" s="140"/>
      <c r="C85" s="141"/>
      <c r="D85" s="142"/>
      <c r="E85" s="142"/>
      <c r="F85" s="142"/>
      <c r="G85" s="143"/>
      <c r="H85" s="285"/>
      <c r="I85" s="284"/>
      <c r="J85" s="287"/>
      <c r="M85" s="142"/>
      <c r="N85" s="142"/>
      <c r="O85" s="142"/>
      <c r="P85" s="159"/>
      <c r="Q85" s="160"/>
    </row>
    <row r="86" customFormat="false" ht="24" hidden="false" customHeight="false" outlineLevel="0" collapsed="false">
      <c r="A86" s="139"/>
      <c r="B86" s="140"/>
      <c r="C86" s="141"/>
      <c r="D86" s="142"/>
      <c r="E86" s="142"/>
      <c r="F86" s="142"/>
      <c r="G86" s="143"/>
      <c r="H86" s="285"/>
      <c r="I86" s="284"/>
      <c r="J86" s="287"/>
      <c r="M86" s="142"/>
      <c r="N86" s="142"/>
      <c r="O86" s="142"/>
      <c r="P86" s="159"/>
      <c r="Q86" s="160"/>
    </row>
    <row r="87" customFormat="false" ht="24" hidden="false" customHeight="false" outlineLevel="0" collapsed="false">
      <c r="A87" s="139"/>
      <c r="B87" s="140"/>
      <c r="C87" s="141"/>
      <c r="D87" s="142"/>
      <c r="E87" s="142"/>
      <c r="F87" s="142"/>
      <c r="G87" s="143"/>
      <c r="H87" s="285"/>
      <c r="I87" s="284"/>
      <c r="J87" s="287"/>
      <c r="M87" s="142"/>
      <c r="N87" s="142"/>
      <c r="O87" s="142"/>
      <c r="P87" s="159"/>
      <c r="Q87" s="160"/>
    </row>
    <row r="88" customFormat="false" ht="24" hidden="false" customHeight="false" outlineLevel="0" collapsed="false">
      <c r="A88" s="139"/>
      <c r="B88" s="140"/>
      <c r="C88" s="141"/>
      <c r="D88" s="142"/>
      <c r="E88" s="142"/>
      <c r="F88" s="142"/>
      <c r="G88" s="143"/>
      <c r="H88" s="285"/>
      <c r="I88" s="284"/>
      <c r="J88" s="287"/>
      <c r="M88" s="142"/>
      <c r="N88" s="142"/>
      <c r="O88" s="142"/>
      <c r="P88" s="159"/>
      <c r="Q88" s="160"/>
    </row>
    <row r="89" customFormat="false" ht="24" hidden="false" customHeight="false" outlineLevel="0" collapsed="false">
      <c r="A89" s="139"/>
      <c r="B89" s="174" t="s">
        <v>634</v>
      </c>
      <c r="C89" s="141"/>
      <c r="D89" s="142"/>
      <c r="E89" s="142"/>
      <c r="F89" s="142"/>
      <c r="G89" s="143"/>
      <c r="H89" s="285"/>
      <c r="I89" s="284"/>
      <c r="J89" s="287"/>
      <c r="M89" s="142"/>
      <c r="N89" s="142"/>
      <c r="O89" s="142"/>
      <c r="P89" s="159"/>
      <c r="Q89" s="160" t="n">
        <f aca="false">SUM(M89:P89)</f>
        <v>0</v>
      </c>
    </row>
    <row r="90" customFormat="false" ht="24" hidden="false" customHeight="false" outlineLevel="0" collapsed="false">
      <c r="A90" s="139" t="s">
        <v>598</v>
      </c>
      <c r="B90" s="140" t="s">
        <v>294</v>
      </c>
      <c r="C90" s="141" t="s">
        <v>636</v>
      </c>
      <c r="D90" s="142" t="n">
        <v>3000</v>
      </c>
      <c r="E90" s="142" t="n">
        <v>88000</v>
      </c>
      <c r="F90" s="142" t="n">
        <v>9000</v>
      </c>
      <c r="G90" s="143" t="n">
        <v>100000</v>
      </c>
      <c r="H90" s="285"/>
      <c r="I90" s="284"/>
      <c r="J90" s="287" t="s">
        <v>629</v>
      </c>
      <c r="M90" s="142" t="n">
        <v>3600</v>
      </c>
      <c r="N90" s="142" t="n">
        <v>95500</v>
      </c>
      <c r="O90" s="142" t="n">
        <v>9940</v>
      </c>
      <c r="P90" s="159"/>
      <c r="Q90" s="160" t="n">
        <f aca="false">SUM(M90:P90)</f>
        <v>109040</v>
      </c>
    </row>
    <row r="91" customFormat="false" ht="24" hidden="false" customHeight="false" outlineLevel="0" collapsed="false">
      <c r="A91" s="139" t="s">
        <v>602</v>
      </c>
      <c r="B91" s="140" t="s">
        <v>638</v>
      </c>
      <c r="C91" s="141" t="s">
        <v>639</v>
      </c>
      <c r="D91" s="142" t="n">
        <v>10000</v>
      </c>
      <c r="E91" s="142" t="n">
        <v>30000</v>
      </c>
      <c r="F91" s="142" t="n">
        <v>10000</v>
      </c>
      <c r="G91" s="143" t="n">
        <v>50000</v>
      </c>
      <c r="H91" s="285"/>
      <c r="I91" s="284"/>
      <c r="J91" s="286" t="s">
        <v>642</v>
      </c>
      <c r="M91" s="142" t="n">
        <v>14400</v>
      </c>
      <c r="N91" s="142" t="n">
        <v>59000</v>
      </c>
      <c r="O91" s="142" t="n">
        <v>12800</v>
      </c>
      <c r="P91" s="159"/>
      <c r="Q91" s="160" t="n">
        <f aca="false">SUM(M91:P91)</f>
        <v>86200</v>
      </c>
    </row>
    <row r="92" customFormat="false" ht="24" hidden="false" customHeight="false" outlineLevel="0" collapsed="false">
      <c r="A92" s="139" t="s">
        <v>606</v>
      </c>
      <c r="B92" s="140" t="s">
        <v>292</v>
      </c>
      <c r="C92" s="141" t="s">
        <v>639</v>
      </c>
      <c r="D92" s="142" t="n">
        <v>0</v>
      </c>
      <c r="E92" s="142" t="n">
        <v>20000</v>
      </c>
      <c r="F92" s="142" t="n">
        <v>0</v>
      </c>
      <c r="G92" s="143" t="n">
        <v>20000</v>
      </c>
      <c r="H92" s="285"/>
      <c r="I92" s="284"/>
      <c r="J92" s="286" t="s">
        <v>642</v>
      </c>
      <c r="M92" s="142" t="n">
        <v>0</v>
      </c>
      <c r="N92" s="142" t="n">
        <v>20000</v>
      </c>
      <c r="O92" s="142" t="n">
        <v>0</v>
      </c>
      <c r="P92" s="159"/>
      <c r="Q92" s="160" t="n">
        <f aca="false">SUM(M92:P92)</f>
        <v>20000</v>
      </c>
    </row>
    <row r="93" customFormat="false" ht="42" hidden="false" customHeight="false" outlineLevel="0" collapsed="false">
      <c r="A93" s="139" t="s">
        <v>610</v>
      </c>
      <c r="B93" s="140" t="s">
        <v>644</v>
      </c>
      <c r="C93" s="141" t="s">
        <v>645</v>
      </c>
      <c r="D93" s="142" t="n">
        <v>0</v>
      </c>
      <c r="E93" s="142" t="n">
        <v>0</v>
      </c>
      <c r="F93" s="142" t="n">
        <v>14400</v>
      </c>
      <c r="G93" s="143" t="n">
        <v>14400</v>
      </c>
      <c r="H93" s="285"/>
      <c r="I93" s="284"/>
      <c r="J93" s="287" t="s">
        <v>629</v>
      </c>
      <c r="M93" s="142" t="n">
        <v>0</v>
      </c>
      <c r="N93" s="142" t="n">
        <v>0</v>
      </c>
      <c r="O93" s="142" t="n">
        <v>14400</v>
      </c>
      <c r="P93" s="159"/>
      <c r="Q93" s="160" t="n">
        <f aca="false">SUM(M93:P93)</f>
        <v>14400</v>
      </c>
    </row>
    <row r="94" customFormat="false" ht="42" hidden="false" customHeight="false" outlineLevel="0" collapsed="false">
      <c r="A94" s="139" t="s">
        <v>613</v>
      </c>
      <c r="B94" s="140" t="s">
        <v>647</v>
      </c>
      <c r="C94" s="141" t="s">
        <v>645</v>
      </c>
      <c r="D94" s="142" t="n">
        <v>0</v>
      </c>
      <c r="E94" s="142" t="n">
        <v>75960</v>
      </c>
      <c r="F94" s="142" t="n">
        <v>39040</v>
      </c>
      <c r="G94" s="143" t="n">
        <v>115000</v>
      </c>
      <c r="H94" s="285"/>
      <c r="I94" s="284"/>
      <c r="J94" s="287" t="s">
        <v>581</v>
      </c>
      <c r="M94" s="142" t="n">
        <v>0</v>
      </c>
      <c r="N94" s="142" t="n">
        <v>75960</v>
      </c>
      <c r="O94" s="142" t="n">
        <v>39040</v>
      </c>
      <c r="P94" s="159"/>
      <c r="Q94" s="160" t="n">
        <f aca="false">SUM(M94:P94)</f>
        <v>115000</v>
      </c>
    </row>
    <row r="95" customFormat="false" ht="63" hidden="false" customHeight="false" outlineLevel="0" collapsed="false">
      <c r="A95" s="139" t="s">
        <v>615</v>
      </c>
      <c r="B95" s="140" t="s">
        <v>769</v>
      </c>
      <c r="C95" s="141" t="s">
        <v>650</v>
      </c>
      <c r="D95" s="142" t="n">
        <v>3600</v>
      </c>
      <c r="E95" s="142" t="n">
        <v>5200</v>
      </c>
      <c r="F95" s="142" t="n">
        <v>3000</v>
      </c>
      <c r="G95" s="143" t="n">
        <v>11800</v>
      </c>
      <c r="H95" s="285"/>
      <c r="I95" s="284"/>
      <c r="J95" s="286" t="s">
        <v>770</v>
      </c>
      <c r="M95" s="142" t="n">
        <v>3600</v>
      </c>
      <c r="N95" s="142" t="n">
        <v>5200</v>
      </c>
      <c r="O95" s="142" t="n">
        <v>3000</v>
      </c>
      <c r="P95" s="159"/>
      <c r="Q95" s="160" t="n">
        <f aca="false">SUM(M95:P95)</f>
        <v>11800</v>
      </c>
    </row>
    <row r="96" customFormat="false" ht="42" hidden="false" customHeight="false" outlineLevel="0" collapsed="false">
      <c r="A96" s="139" t="s">
        <v>618</v>
      </c>
      <c r="B96" s="140" t="s">
        <v>767</v>
      </c>
      <c r="C96" s="141" t="s">
        <v>654</v>
      </c>
      <c r="D96" s="142" t="n">
        <v>25000</v>
      </c>
      <c r="E96" s="142" t="n">
        <v>120000</v>
      </c>
      <c r="F96" s="142" t="n">
        <v>55000</v>
      </c>
      <c r="G96" s="143" t="n">
        <v>200000</v>
      </c>
      <c r="H96" s="285"/>
      <c r="I96" s="284"/>
      <c r="J96" s="287" t="s">
        <v>768</v>
      </c>
      <c r="M96" s="142" t="n">
        <v>52200</v>
      </c>
      <c r="N96" s="142" t="n">
        <v>258660</v>
      </c>
      <c r="O96" s="142" t="n">
        <v>107600</v>
      </c>
      <c r="P96" s="159"/>
      <c r="Q96" s="160" t="n">
        <f aca="false">SUM(M96:P96)</f>
        <v>418460</v>
      </c>
    </row>
    <row r="97" customFormat="false" ht="63" hidden="false" customHeight="false" outlineLevel="0" collapsed="false">
      <c r="A97" s="139" t="s">
        <v>621</v>
      </c>
      <c r="B97" s="140" t="s">
        <v>657</v>
      </c>
      <c r="C97" s="141" t="s">
        <v>658</v>
      </c>
      <c r="D97" s="142" t="n">
        <v>0</v>
      </c>
      <c r="E97" s="142" t="n">
        <v>9730</v>
      </c>
      <c r="F97" s="142" t="n">
        <v>0</v>
      </c>
      <c r="G97" s="143" t="n">
        <v>9730</v>
      </c>
      <c r="H97" s="285"/>
      <c r="I97" s="284"/>
      <c r="J97" s="287" t="s">
        <v>659</v>
      </c>
      <c r="M97" s="142" t="n">
        <v>0</v>
      </c>
      <c r="N97" s="142" t="n">
        <v>9730</v>
      </c>
      <c r="O97" s="142" t="n">
        <v>0</v>
      </c>
      <c r="P97" s="159"/>
      <c r="Q97" s="160" t="n">
        <f aca="false">SUM(M97:P97)</f>
        <v>9730</v>
      </c>
    </row>
    <row r="98" customFormat="false" ht="42" hidden="false" customHeight="false" outlineLevel="0" collapsed="false">
      <c r="A98" s="139" t="s">
        <v>624</v>
      </c>
      <c r="B98" s="140" t="s">
        <v>661</v>
      </c>
      <c r="C98" s="141" t="s">
        <v>658</v>
      </c>
      <c r="D98" s="142" t="n">
        <v>10000</v>
      </c>
      <c r="E98" s="142" t="n">
        <v>38000</v>
      </c>
      <c r="F98" s="142" t="n">
        <v>2000</v>
      </c>
      <c r="G98" s="143" t="n">
        <v>50000</v>
      </c>
      <c r="H98" s="285"/>
      <c r="I98" s="284"/>
      <c r="J98" s="287" t="s">
        <v>659</v>
      </c>
      <c r="M98" s="142" t="n">
        <v>12600</v>
      </c>
      <c r="N98" s="142" t="n">
        <v>59190</v>
      </c>
      <c r="O98" s="142" t="n">
        <v>1210</v>
      </c>
      <c r="P98" s="159"/>
      <c r="Q98" s="160" t="n">
        <f aca="false">SUM(M98:P98)</f>
        <v>73000</v>
      </c>
    </row>
    <row r="99" customFormat="false" ht="84" hidden="false" customHeight="false" outlineLevel="0" collapsed="false">
      <c r="A99" s="139" t="s">
        <v>627</v>
      </c>
      <c r="B99" s="140" t="s">
        <v>663</v>
      </c>
      <c r="C99" s="141" t="s">
        <v>658</v>
      </c>
      <c r="D99" s="142" t="n">
        <v>29700</v>
      </c>
      <c r="E99" s="142" t="n">
        <v>9600</v>
      </c>
      <c r="F99" s="142" t="n">
        <v>1200</v>
      </c>
      <c r="G99" s="143" t="n">
        <v>40000</v>
      </c>
      <c r="H99" s="285"/>
      <c r="I99" s="284"/>
      <c r="J99" s="287" t="s">
        <v>659</v>
      </c>
      <c r="M99" s="142" t="n">
        <v>29700</v>
      </c>
      <c r="N99" s="142" t="n">
        <v>9600</v>
      </c>
      <c r="O99" s="142" t="n">
        <v>1200</v>
      </c>
      <c r="P99" s="159"/>
      <c r="Q99" s="160" t="n">
        <f aca="false">SUM(M99:P99)</f>
        <v>40500</v>
      </c>
    </row>
    <row r="100" customFormat="false" ht="24" hidden="false" customHeight="false" outlineLevel="0" collapsed="false">
      <c r="A100" s="139"/>
      <c r="B100" s="140"/>
      <c r="C100" s="141"/>
      <c r="D100" s="142"/>
      <c r="E100" s="142"/>
      <c r="F100" s="142"/>
      <c r="G100" s="143"/>
      <c r="H100" s="285"/>
      <c r="I100" s="284"/>
      <c r="J100" s="287"/>
      <c r="M100" s="142"/>
      <c r="N100" s="142"/>
      <c r="O100" s="142"/>
      <c r="P100" s="159"/>
      <c r="Q100" s="160"/>
    </row>
    <row r="101" customFormat="false" ht="24" hidden="false" customHeight="false" outlineLevel="0" collapsed="false">
      <c r="A101" s="139"/>
      <c r="B101" s="174" t="s">
        <v>771</v>
      </c>
      <c r="C101" s="141"/>
      <c r="D101" s="142"/>
      <c r="E101" s="142"/>
      <c r="F101" s="142"/>
      <c r="G101" s="143"/>
      <c r="H101" s="285"/>
      <c r="I101" s="284"/>
      <c r="J101" s="287"/>
      <c r="M101" s="142"/>
      <c r="N101" s="142"/>
      <c r="O101" s="142"/>
      <c r="P101" s="159"/>
      <c r="Q101" s="160"/>
    </row>
    <row r="102" customFormat="false" ht="24" hidden="false" customHeight="false" outlineLevel="0" collapsed="false">
      <c r="A102" s="139" t="s">
        <v>631</v>
      </c>
      <c r="B102" s="140" t="s">
        <v>664</v>
      </c>
      <c r="C102" s="141" t="s">
        <v>665</v>
      </c>
      <c r="D102" s="142" t="n">
        <v>3000</v>
      </c>
      <c r="E102" s="142" t="n">
        <v>10000</v>
      </c>
      <c r="F102" s="142" t="n">
        <v>2000</v>
      </c>
      <c r="G102" s="143" t="n">
        <v>15000</v>
      </c>
      <c r="H102" s="285"/>
      <c r="I102" s="284"/>
      <c r="J102" s="283" t="s">
        <v>714</v>
      </c>
      <c r="M102" s="142"/>
      <c r="N102" s="142"/>
      <c r="O102" s="142"/>
      <c r="P102" s="159"/>
      <c r="Q102" s="160"/>
    </row>
    <row r="103" customFormat="false" ht="24" hidden="false" customHeight="false" outlineLevel="0" collapsed="false">
      <c r="A103" s="139"/>
      <c r="B103" s="174" t="s">
        <v>788</v>
      </c>
      <c r="C103" s="141"/>
      <c r="D103" s="142"/>
      <c r="E103" s="142"/>
      <c r="F103" s="142"/>
      <c r="G103" s="143"/>
      <c r="H103" s="285"/>
      <c r="I103" s="284"/>
      <c r="J103" s="283"/>
      <c r="M103" s="142"/>
      <c r="N103" s="142"/>
      <c r="O103" s="142"/>
      <c r="P103" s="159"/>
      <c r="Q103" s="160"/>
    </row>
    <row r="104" customFormat="false" ht="24" hidden="false" customHeight="false" outlineLevel="0" collapsed="false">
      <c r="A104" s="139" t="s">
        <v>635</v>
      </c>
      <c r="B104" s="140" t="s">
        <v>782</v>
      </c>
      <c r="C104" s="141"/>
      <c r="D104" s="142" t="n">
        <v>50000</v>
      </c>
      <c r="E104" s="142" t="n">
        <v>100000</v>
      </c>
      <c r="F104" s="142" t="n">
        <v>50000</v>
      </c>
      <c r="G104" s="143" t="n">
        <v>200000</v>
      </c>
      <c r="H104" s="285"/>
      <c r="I104" s="284"/>
      <c r="J104" s="287"/>
      <c r="M104" s="142"/>
      <c r="N104" s="142"/>
      <c r="O104" s="142"/>
      <c r="P104" s="159"/>
      <c r="Q104" s="160"/>
    </row>
    <row r="105" customFormat="false" ht="24" hidden="false" customHeight="false" outlineLevel="0" collapsed="false">
      <c r="A105" s="139"/>
      <c r="B105" s="140"/>
      <c r="C105" s="141"/>
      <c r="D105" s="142"/>
      <c r="E105" s="142"/>
      <c r="F105" s="142"/>
      <c r="G105" s="143"/>
      <c r="H105" s="285"/>
      <c r="I105" s="284"/>
      <c r="J105" s="287"/>
      <c r="M105" s="142"/>
      <c r="N105" s="142"/>
      <c r="O105" s="142"/>
      <c r="P105" s="159"/>
      <c r="Q105" s="160"/>
    </row>
    <row r="106" s="206" customFormat="true" ht="26.25" hidden="false" customHeight="true" outlineLevel="0" collapsed="false">
      <c r="A106" s="196" t="s">
        <v>773</v>
      </c>
      <c r="B106" s="196"/>
      <c r="C106" s="196"/>
      <c r="D106" s="298" t="n">
        <f aca="false">SUM(D6:D99)</f>
        <v>500020</v>
      </c>
      <c r="E106" s="298" t="n">
        <f aca="false">SUM(E6:E99)</f>
        <v>3772600</v>
      </c>
      <c r="F106" s="298" t="n">
        <f aca="false">SUM(F6:F99)</f>
        <v>1052710</v>
      </c>
      <c r="G106" s="298" t="n">
        <f aca="false">SUM(G6:G104)</f>
        <v>5794830</v>
      </c>
      <c r="H106" s="302"/>
      <c r="I106" s="301"/>
      <c r="J106" s="303"/>
      <c r="M106" s="298" t="n">
        <f aca="false">SUM(M6:M99)</f>
        <v>661740</v>
      </c>
      <c r="N106" s="298" t="n">
        <f aca="false">SUM(N6:N99)</f>
        <v>4751677</v>
      </c>
      <c r="O106" s="298" t="n">
        <f aca="false">SUM(O6:O99)</f>
        <v>1444105</v>
      </c>
      <c r="P106" s="298" t="n">
        <f aca="false">SUM(P6:P99)</f>
        <v>0</v>
      </c>
      <c r="Q106" s="298" t="n">
        <f aca="false">SUM(Q6:Q99)</f>
        <v>6857522</v>
      </c>
    </row>
    <row r="107" s="206" customFormat="true" ht="26.25" hidden="false" customHeight="true" outlineLevel="0" collapsed="false">
      <c r="A107" s="196" t="s">
        <v>774</v>
      </c>
      <c r="B107" s="196"/>
      <c r="C107" s="196"/>
      <c r="D107" s="304"/>
      <c r="E107" s="304"/>
      <c r="F107" s="204"/>
      <c r="G107" s="298" t="n">
        <v>4205170</v>
      </c>
      <c r="H107" s="302"/>
      <c r="I107" s="301"/>
      <c r="J107" s="307"/>
      <c r="M107" s="308"/>
      <c r="N107" s="308"/>
      <c r="O107" s="308"/>
    </row>
    <row r="108" s="206" customFormat="true" ht="26.25" hidden="false" customHeight="true" outlineLevel="0" collapsed="false">
      <c r="A108" s="196" t="s">
        <v>775</v>
      </c>
      <c r="B108" s="196"/>
      <c r="C108" s="196"/>
      <c r="D108" s="304"/>
      <c r="E108" s="304"/>
      <c r="F108" s="204"/>
      <c r="G108" s="332" t="n">
        <f aca="false">G106+G107</f>
        <v>10000000</v>
      </c>
      <c r="H108" s="302"/>
      <c r="I108" s="301"/>
      <c r="J108" s="307"/>
      <c r="M108" s="308"/>
      <c r="N108" s="308"/>
      <c r="O108" s="308"/>
    </row>
    <row r="109" s="209" customFormat="true" ht="24" hidden="false" customHeight="false" outlineLevel="0" collapsed="false">
      <c r="A109" s="118"/>
      <c r="B109" s="119"/>
      <c r="C109" s="119"/>
      <c r="D109" s="120"/>
      <c r="E109" s="208"/>
      <c r="G109" s="211"/>
      <c r="H109" s="312"/>
      <c r="I109" s="312"/>
      <c r="J109" s="212"/>
      <c r="M109" s="120"/>
      <c r="N109" s="208"/>
    </row>
    <row r="110" customFormat="false" ht="24" hidden="false" customHeight="false" outlineLevel="0" collapsed="false">
      <c r="C110" s="119" t="s">
        <v>596</v>
      </c>
      <c r="E110" s="210"/>
      <c r="G110" s="264"/>
      <c r="I110" s="122"/>
      <c r="J110" s="119"/>
      <c r="L110" s="120"/>
      <c r="M110" s="210"/>
      <c r="O110" s="119"/>
    </row>
    <row r="111" customFormat="false" ht="24" hidden="false" customHeight="false" outlineLevel="0" collapsed="false">
      <c r="G111" s="264"/>
      <c r="I111" s="122"/>
      <c r="J111" s="119"/>
      <c r="L111" s="120"/>
      <c r="O111" s="119"/>
    </row>
    <row r="112" customFormat="false" ht="24" hidden="false" customHeight="false" outlineLevel="0" collapsed="false">
      <c r="G112" s="264"/>
      <c r="I112" s="122"/>
      <c r="J112" s="119"/>
      <c r="L112" s="120"/>
      <c r="O112" s="119"/>
    </row>
    <row r="113" customFormat="false" ht="24" hidden="false" customHeight="false" outlineLevel="0" collapsed="false">
      <c r="G113" s="264"/>
      <c r="I113" s="122"/>
      <c r="J113" s="119"/>
      <c r="L113" s="120"/>
      <c r="O113" s="119"/>
    </row>
    <row r="114" customFormat="false" ht="24" hidden="false" customHeight="false" outlineLevel="0" collapsed="false">
      <c r="G114" s="264"/>
      <c r="I114" s="122"/>
      <c r="J114" s="119"/>
      <c r="L114" s="120"/>
      <c r="O114" s="119"/>
    </row>
    <row r="115" customFormat="false" ht="24" hidden="false" customHeight="false" outlineLevel="0" collapsed="false">
      <c r="G115" s="264"/>
      <c r="I115" s="122"/>
      <c r="J115" s="119"/>
      <c r="L115" s="120"/>
      <c r="O115" s="119"/>
    </row>
    <row r="116" customFormat="false" ht="24" hidden="false" customHeight="false" outlineLevel="0" collapsed="false">
      <c r="G116" s="264"/>
      <c r="I116" s="122"/>
      <c r="J116" s="119"/>
      <c r="L116" s="120"/>
      <c r="O116" s="119"/>
    </row>
    <row r="117" customFormat="false" ht="24" hidden="false" customHeight="false" outlineLevel="0" collapsed="false">
      <c r="G117" s="264"/>
      <c r="I117" s="122"/>
      <c r="J117" s="119"/>
      <c r="L117" s="120"/>
      <c r="O117" s="119"/>
    </row>
    <row r="118" customFormat="false" ht="24" hidden="false" customHeight="false" outlineLevel="0" collapsed="false">
      <c r="G118" s="264"/>
      <c r="I118" s="122"/>
      <c r="J118" s="119"/>
      <c r="L118" s="120"/>
      <c r="O118" s="119"/>
    </row>
  </sheetData>
  <mergeCells count="9">
    <mergeCell ref="A1:H1"/>
    <mergeCell ref="A2:H2"/>
    <mergeCell ref="A3:A4"/>
    <mergeCell ref="B3:B4"/>
    <mergeCell ref="C3:C4"/>
    <mergeCell ref="D3:F3"/>
    <mergeCell ref="A106:C106"/>
    <mergeCell ref="A107:C107"/>
    <mergeCell ref="A108:C10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7.99"/>
    <col collapsed="false" customWidth="true" hidden="false" outlineLevel="0" max="6" min="4" style="0" width="9.71"/>
    <col collapsed="false" customWidth="true" hidden="false" outlineLevel="0" max="7" min="7" style="0" width="9.85"/>
    <col collapsed="false" customWidth="true" hidden="false" outlineLevel="0" max="8" min="8" style="0" width="8.71"/>
    <col collapsed="false" customWidth="true" hidden="false" outlineLevel="0" max="10" min="10" style="0" width="7.85"/>
    <col collapsed="false" customWidth="true" hidden="false" outlineLevel="0" max="15" min="13" style="0" width="9.71"/>
    <col collapsed="false" customWidth="true" hidden="false" outlineLevel="0" max="17" min="17" style="0" width="9.71"/>
  </cols>
  <sheetData>
    <row r="2" s="119" customFormat="true" ht="126" hidden="false" customHeight="false" outlineLevel="0" collapsed="false">
      <c r="A2" s="139" t="s">
        <v>449</v>
      </c>
      <c r="B2" s="140" t="s">
        <v>789</v>
      </c>
      <c r="C2" s="141" t="s">
        <v>103</v>
      </c>
      <c r="D2" s="142" t="n">
        <v>35000</v>
      </c>
      <c r="E2" s="142" t="n">
        <v>50000</v>
      </c>
      <c r="F2" s="142" t="n">
        <v>35000</v>
      </c>
      <c r="G2" s="143" t="n">
        <v>120000</v>
      </c>
      <c r="H2" s="285" t="s">
        <v>726</v>
      </c>
      <c r="I2" s="284"/>
      <c r="J2" s="286" t="s">
        <v>534</v>
      </c>
      <c r="M2" s="142" t="n">
        <v>50000</v>
      </c>
      <c r="N2" s="142" t="n">
        <v>50000</v>
      </c>
      <c r="O2" s="142" t="n">
        <v>50000</v>
      </c>
      <c r="P2" s="159"/>
      <c r="Q2" s="160" t="n">
        <f aca="false">SUM(M2:P2)</f>
        <v>150000</v>
      </c>
    </row>
    <row r="3" s="119" customFormat="true" ht="105" hidden="false" customHeight="false" outlineLevel="0" collapsed="false">
      <c r="A3" s="139" t="s">
        <v>453</v>
      </c>
      <c r="B3" s="193" t="s">
        <v>599</v>
      </c>
      <c r="C3" s="141" t="s">
        <v>759</v>
      </c>
      <c r="D3" s="142" t="n">
        <v>0</v>
      </c>
      <c r="E3" s="142" t="n">
        <v>62000</v>
      </c>
      <c r="F3" s="142" t="n">
        <v>18000</v>
      </c>
      <c r="G3" s="143" t="n">
        <v>80000</v>
      </c>
      <c r="H3" s="157" t="s">
        <v>760</v>
      </c>
      <c r="I3" s="295"/>
      <c r="J3" s="287" t="s">
        <v>601</v>
      </c>
      <c r="M3" s="142" t="n">
        <v>0</v>
      </c>
      <c r="N3" s="142" t="n">
        <v>62000</v>
      </c>
      <c r="O3" s="142" t="n">
        <v>18000</v>
      </c>
      <c r="P3" s="159"/>
      <c r="Q3" s="160" t="n">
        <f aca="false">SUM(M3:P3)</f>
        <v>80000</v>
      </c>
    </row>
    <row r="4" s="119" customFormat="true" ht="189" hidden="false" customHeight="false" outlineLevel="0" collapsed="false">
      <c r="A4" s="139" t="s">
        <v>457</v>
      </c>
      <c r="B4" s="140" t="s">
        <v>611</v>
      </c>
      <c r="C4" s="141" t="s">
        <v>600</v>
      </c>
      <c r="D4" s="142" t="n">
        <v>100000</v>
      </c>
      <c r="E4" s="142" t="n">
        <v>300000</v>
      </c>
      <c r="F4" s="142" t="n">
        <v>100000</v>
      </c>
      <c r="G4" s="143" t="n">
        <v>500000</v>
      </c>
      <c r="H4" s="285" t="s">
        <v>761</v>
      </c>
      <c r="I4" s="284"/>
      <c r="J4" s="287" t="s">
        <v>612</v>
      </c>
      <c r="M4" s="142" t="n">
        <v>110400</v>
      </c>
      <c r="N4" s="142" t="n">
        <v>654800</v>
      </c>
      <c r="O4" s="142" t="n">
        <v>127325</v>
      </c>
      <c r="P4" s="159"/>
      <c r="Q4" s="160" t="n">
        <f aca="false">SUM(M4:P4)</f>
        <v>892525</v>
      </c>
    </row>
    <row r="5" s="119" customFormat="true" ht="210" hidden="false" customHeight="false" outlineLevel="0" collapsed="false">
      <c r="A5" s="139" t="s">
        <v>715</v>
      </c>
      <c r="B5" s="140" t="s">
        <v>614</v>
      </c>
      <c r="C5" s="141" t="s">
        <v>762</v>
      </c>
      <c r="D5" s="142" t="n">
        <v>5000</v>
      </c>
      <c r="E5" s="142" t="n">
        <v>35000</v>
      </c>
      <c r="F5" s="142" t="n">
        <v>10000</v>
      </c>
      <c r="G5" s="143" t="n">
        <v>50000</v>
      </c>
      <c r="H5" s="285" t="s">
        <v>714</v>
      </c>
      <c r="I5" s="284"/>
      <c r="J5" s="286" t="s">
        <v>508</v>
      </c>
      <c r="M5" s="142" t="n">
        <v>7200</v>
      </c>
      <c r="N5" s="142" t="n">
        <v>40000</v>
      </c>
      <c r="O5" s="142" t="n">
        <v>31000</v>
      </c>
      <c r="P5" s="159"/>
      <c r="Q5" s="160" t="n">
        <f aca="false">SUM(M5:P5)</f>
        <v>78200</v>
      </c>
    </row>
    <row r="6" s="119" customFormat="true" ht="168" hidden="false" customHeight="false" outlineLevel="0" collapsed="false">
      <c r="A6" s="139" t="s">
        <v>717</v>
      </c>
      <c r="B6" s="140" t="s">
        <v>619</v>
      </c>
      <c r="C6" s="141" t="s">
        <v>620</v>
      </c>
      <c r="D6" s="142" t="n">
        <v>0</v>
      </c>
      <c r="E6" s="142" t="n">
        <v>79600</v>
      </c>
      <c r="F6" s="142" t="n">
        <v>12000</v>
      </c>
      <c r="G6" s="143" t="n">
        <v>91600</v>
      </c>
      <c r="H6" s="285" t="s">
        <v>714</v>
      </c>
      <c r="I6" s="284"/>
      <c r="J6" s="287" t="s">
        <v>581</v>
      </c>
      <c r="M6" s="142" t="n">
        <v>0</v>
      </c>
      <c r="N6" s="142" t="n">
        <v>79600</v>
      </c>
      <c r="O6" s="142" t="n">
        <v>12000</v>
      </c>
      <c r="P6" s="159"/>
      <c r="Q6" s="160" t="n">
        <f aca="false">SUM(M6:P6)</f>
        <v>91600</v>
      </c>
    </row>
    <row r="7" s="119" customFormat="true" ht="84" hidden="false" customHeight="false" outlineLevel="0" collapsed="false">
      <c r="A7" s="139" t="s">
        <v>460</v>
      </c>
      <c r="B7" s="140" t="s">
        <v>763</v>
      </c>
      <c r="C7" s="141" t="s">
        <v>623</v>
      </c>
      <c r="D7" s="142" t="n">
        <v>25000</v>
      </c>
      <c r="E7" s="142" t="n">
        <v>2000</v>
      </c>
      <c r="F7" s="142" t="n">
        <v>3000</v>
      </c>
      <c r="G7" s="143" t="n">
        <v>30000</v>
      </c>
      <c r="H7" s="285" t="s">
        <v>726</v>
      </c>
      <c r="I7" s="284"/>
      <c r="J7" s="287" t="s">
        <v>609</v>
      </c>
      <c r="M7" s="142" t="n">
        <v>35000</v>
      </c>
      <c r="N7" s="142" t="n">
        <v>2000</v>
      </c>
      <c r="O7" s="142" t="n">
        <v>3000</v>
      </c>
      <c r="P7" s="159"/>
      <c r="Q7" s="160" t="n">
        <f aca="false">SUM(M7:P7)</f>
        <v>40000</v>
      </c>
    </row>
    <row r="8" s="119" customFormat="true" ht="378" hidden="false" customHeight="false" outlineLevel="0" collapsed="false">
      <c r="A8" s="139" t="s">
        <v>721</v>
      </c>
      <c r="B8" s="140" t="s">
        <v>622</v>
      </c>
      <c r="C8" s="141" t="s">
        <v>623</v>
      </c>
      <c r="D8" s="142" t="n">
        <v>15200</v>
      </c>
      <c r="E8" s="142" t="n">
        <v>20000</v>
      </c>
      <c r="F8" s="142" t="n">
        <v>0</v>
      </c>
      <c r="G8" s="143" t="n">
        <v>35200</v>
      </c>
      <c r="H8" s="285" t="s">
        <v>714</v>
      </c>
      <c r="I8" s="284"/>
      <c r="J8" s="286" t="s">
        <v>508</v>
      </c>
      <c r="M8" s="142" t="n">
        <v>15200</v>
      </c>
      <c r="N8" s="142" t="n">
        <v>20000</v>
      </c>
      <c r="O8" s="142" t="n">
        <v>0</v>
      </c>
      <c r="P8" s="159"/>
      <c r="Q8" s="160" t="n">
        <f aca="false">SUM(M8:P8)</f>
        <v>35200</v>
      </c>
    </row>
    <row r="9" s="119" customFormat="true" ht="168" hidden="false" customHeight="false" outlineLevel="0" collapsed="false">
      <c r="A9" s="139" t="s">
        <v>464</v>
      </c>
      <c r="B9" s="140" t="s">
        <v>628</v>
      </c>
      <c r="C9" s="141" t="s">
        <v>759</v>
      </c>
      <c r="D9" s="142" t="n">
        <v>8000</v>
      </c>
      <c r="E9" s="142" t="n">
        <v>70000</v>
      </c>
      <c r="F9" s="142" t="n">
        <v>112000</v>
      </c>
      <c r="G9" s="143" t="n">
        <v>190000</v>
      </c>
      <c r="H9" s="285" t="s">
        <v>726</v>
      </c>
      <c r="I9" s="284"/>
      <c r="J9" s="287" t="s">
        <v>629</v>
      </c>
      <c r="M9" s="142" t="n">
        <v>8000</v>
      </c>
      <c r="N9" s="142" t="n">
        <v>70000</v>
      </c>
      <c r="O9" s="142" t="n">
        <v>112000</v>
      </c>
      <c r="P9" s="159"/>
      <c r="Q9" s="160" t="n">
        <f aca="false">SUM(M9:P9)</f>
        <v>190000</v>
      </c>
    </row>
    <row r="10" s="119" customFormat="true" ht="189" hidden="false" customHeight="false" outlineLevel="0" collapsed="false">
      <c r="A10" s="139" t="s">
        <v>467</v>
      </c>
      <c r="B10" s="140" t="s">
        <v>603</v>
      </c>
      <c r="C10" s="141" t="s">
        <v>103</v>
      </c>
      <c r="D10" s="142" t="n">
        <v>5000</v>
      </c>
      <c r="E10" s="142" t="n">
        <v>40000</v>
      </c>
      <c r="F10" s="142" t="n">
        <v>5000</v>
      </c>
      <c r="G10" s="143" t="n">
        <v>50000</v>
      </c>
      <c r="H10" s="285" t="s">
        <v>726</v>
      </c>
      <c r="I10" s="284"/>
      <c r="J10" s="286" t="s">
        <v>605</v>
      </c>
      <c r="M10" s="142"/>
      <c r="N10" s="142"/>
      <c r="O10" s="142" t="n">
        <v>50000</v>
      </c>
      <c r="P10" s="159"/>
      <c r="Q10" s="160" t="n">
        <f aca="false">SUM(M10:P10)</f>
        <v>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26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A58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9" width="66.71"/>
    <col collapsed="false" customWidth="true" hidden="false" outlineLevel="0" max="3" min="3" style="119" width="16.56"/>
    <col collapsed="false" customWidth="true" hidden="true" outlineLevel="0" max="4" min="4" style="120" width="12.71"/>
    <col collapsed="false" customWidth="true" hidden="true" outlineLevel="0" max="6" min="5" style="120" width="14.85"/>
    <col collapsed="false" customWidth="true" hidden="false" outlineLevel="0" max="7" min="7" style="121" width="19.56"/>
    <col collapsed="false" customWidth="true" hidden="false" outlineLevel="0" max="10" min="8" style="121" width="16.14"/>
    <col collapsed="false" customWidth="true" hidden="false" outlineLevel="0" max="11" min="11" style="199" width="18.14"/>
    <col collapsed="false" customWidth="true" hidden="false" outlineLevel="0" max="12" min="12" style="264" width="13.14"/>
    <col collapsed="false" customWidth="true" hidden="false" outlineLevel="0" max="13" min="13" style="264" width="6.56"/>
    <col collapsed="false" customWidth="true" hidden="false" outlineLevel="0" max="15" min="14" style="264" width="15.14"/>
    <col collapsed="false" customWidth="true" hidden="false" outlineLevel="0" max="16" min="16" style="122" width="23.7"/>
    <col collapsed="false" customWidth="false" hidden="false" outlineLevel="0" max="18" min="17" style="119" width="9.14"/>
    <col collapsed="false" customWidth="true" hidden="false" outlineLevel="0" max="19" min="19" style="120" width="12.71"/>
    <col collapsed="false" customWidth="true" hidden="false" outlineLevel="0" max="21" min="20" style="120" width="14.85"/>
    <col collapsed="false" customWidth="true" hidden="false" outlineLevel="0" max="22" min="22" style="119" width="11.56"/>
    <col collapsed="false" customWidth="true" hidden="false" outlineLevel="0" max="23" min="23" style="119" width="14.85"/>
    <col collapsed="false" customWidth="false" hidden="false" outlineLevel="0" max="257" min="24" style="119" width="9.14"/>
  </cols>
  <sheetData>
    <row r="1" customFormat="false" ht="29.25" hidden="false" customHeight="false" outlineLevel="0" collapsed="false">
      <c r="A1" s="123" t="s">
        <v>705</v>
      </c>
      <c r="B1" s="123"/>
      <c r="C1" s="123"/>
      <c r="D1" s="123"/>
      <c r="E1" s="123"/>
      <c r="F1" s="123"/>
      <c r="G1" s="123"/>
      <c r="H1" s="123"/>
      <c r="I1" s="123"/>
      <c r="J1" s="123"/>
      <c r="K1" s="265"/>
      <c r="L1" s="266"/>
    </row>
    <row r="2" customFormat="false" ht="29.25" hidden="false" customHeight="false" outlineLevel="0" collapsed="false">
      <c r="A2" s="267" t="s">
        <v>706</v>
      </c>
      <c r="B2" s="267"/>
      <c r="C2" s="267"/>
      <c r="D2" s="267"/>
      <c r="E2" s="267"/>
      <c r="F2" s="267"/>
      <c r="G2" s="267"/>
      <c r="H2" s="267"/>
      <c r="I2" s="267"/>
      <c r="J2" s="267"/>
      <c r="K2" s="265"/>
      <c r="L2" s="266"/>
    </row>
    <row r="3" customFormat="false" ht="26.25" hidden="false" customHeight="false" outlineLevel="0" collapsed="false">
      <c r="A3" s="268" t="s">
        <v>5</v>
      </c>
      <c r="B3" s="269" t="s">
        <v>439</v>
      </c>
      <c r="C3" s="269" t="s">
        <v>91</v>
      </c>
      <c r="D3" s="270" t="s">
        <v>440</v>
      </c>
      <c r="E3" s="270"/>
      <c r="F3" s="270"/>
      <c r="G3" s="271" t="s">
        <v>441</v>
      </c>
      <c r="H3" s="271" t="s">
        <v>707</v>
      </c>
      <c r="I3" s="271" t="s">
        <v>708</v>
      </c>
      <c r="J3" s="271" t="s">
        <v>709</v>
      </c>
      <c r="K3" s="272"/>
      <c r="L3" s="273" t="s">
        <v>442</v>
      </c>
      <c r="M3" s="274"/>
      <c r="N3" s="274"/>
      <c r="O3" s="274"/>
      <c r="P3" s="131" t="s">
        <v>442</v>
      </c>
      <c r="S3" s="119"/>
      <c r="T3" s="119"/>
      <c r="U3" s="119"/>
    </row>
    <row r="4" customFormat="false" ht="23.25" hidden="false" customHeight="true" outlineLevel="0" collapsed="false">
      <c r="A4" s="268"/>
      <c r="B4" s="269"/>
      <c r="C4" s="269"/>
      <c r="D4" s="132" t="s">
        <v>443</v>
      </c>
      <c r="E4" s="132" t="s">
        <v>444</v>
      </c>
      <c r="F4" s="132" t="s">
        <v>445</v>
      </c>
      <c r="G4" s="133" t="s">
        <v>446</v>
      </c>
      <c r="H4" s="133" t="n">
        <v>3000000</v>
      </c>
      <c r="I4" s="133" t="n">
        <v>5000000</v>
      </c>
      <c r="J4" s="133" t="n">
        <v>2000000</v>
      </c>
      <c r="K4" s="275"/>
      <c r="L4" s="276" t="s">
        <v>447</v>
      </c>
      <c r="M4" s="274"/>
      <c r="N4" s="274"/>
      <c r="O4" s="274"/>
      <c r="P4" s="134" t="s">
        <v>447</v>
      </c>
      <c r="S4" s="132" t="s">
        <v>443</v>
      </c>
      <c r="T4" s="132" t="s">
        <v>444</v>
      </c>
      <c r="U4" s="132" t="s">
        <v>445</v>
      </c>
    </row>
    <row r="5" customFormat="false" ht="26.25" hidden="false" customHeight="false" outlineLevel="0" collapsed="false">
      <c r="A5" s="277"/>
      <c r="B5" s="196" t="s">
        <v>710</v>
      </c>
      <c r="C5" s="135"/>
      <c r="D5" s="132"/>
      <c r="E5" s="132"/>
      <c r="F5" s="132"/>
      <c r="G5" s="133"/>
      <c r="H5" s="133"/>
      <c r="I5" s="133"/>
      <c r="J5" s="278"/>
      <c r="K5" s="275"/>
      <c r="L5" s="276"/>
      <c r="M5" s="274"/>
      <c r="N5" s="274"/>
      <c r="O5" s="274"/>
      <c r="P5" s="134"/>
      <c r="S5" s="132"/>
      <c r="T5" s="132"/>
      <c r="U5" s="132"/>
    </row>
    <row r="6" customFormat="false" ht="23.25" hidden="false" customHeight="false" outlineLevel="0" collapsed="false">
      <c r="A6" s="135"/>
      <c r="B6" s="136" t="s">
        <v>448</v>
      </c>
      <c r="C6" s="135"/>
      <c r="D6" s="132"/>
      <c r="E6" s="132"/>
      <c r="F6" s="132"/>
      <c r="G6" s="278"/>
      <c r="H6" s="278"/>
      <c r="I6" s="278"/>
      <c r="J6" s="278"/>
      <c r="K6" s="275"/>
      <c r="L6" s="279"/>
      <c r="M6" s="280"/>
      <c r="N6" s="280"/>
      <c r="O6" s="280"/>
      <c r="P6" s="281"/>
      <c r="S6" s="132"/>
      <c r="T6" s="132"/>
      <c r="U6" s="132"/>
    </row>
    <row r="7" customFormat="false" ht="24" hidden="false" customHeight="false" outlineLevel="0" collapsed="false">
      <c r="A7" s="139" t="s">
        <v>449</v>
      </c>
      <c r="B7" s="140" t="s">
        <v>478</v>
      </c>
      <c r="C7" s="141" t="s">
        <v>455</v>
      </c>
      <c r="D7" s="142" t="n">
        <v>0</v>
      </c>
      <c r="E7" s="142" t="n">
        <v>99000</v>
      </c>
      <c r="F7" s="142" t="n">
        <v>1000</v>
      </c>
      <c r="G7" s="143" t="n">
        <v>100000</v>
      </c>
      <c r="H7" s="143" t="n">
        <v>100000</v>
      </c>
      <c r="I7" s="143"/>
      <c r="J7" s="143"/>
      <c r="K7" s="282"/>
      <c r="L7" s="283"/>
      <c r="M7" s="284"/>
      <c r="N7" s="284"/>
      <c r="O7" s="285" t="s">
        <v>711</v>
      </c>
      <c r="P7" s="286" t="s">
        <v>479</v>
      </c>
      <c r="S7" s="142" t="n">
        <v>0</v>
      </c>
      <c r="T7" s="142" t="n">
        <v>81800</v>
      </c>
      <c r="U7" s="142" t="n">
        <v>900</v>
      </c>
      <c r="V7" s="159"/>
      <c r="W7" s="160" t="n">
        <f aca="false">SUM(S7:V7)</f>
        <v>82700</v>
      </c>
    </row>
    <row r="8" customFormat="false" ht="42" hidden="false" customHeight="false" outlineLevel="0" collapsed="false">
      <c r="A8" s="139" t="s">
        <v>453</v>
      </c>
      <c r="B8" s="140" t="s">
        <v>454</v>
      </c>
      <c r="C8" s="141" t="s">
        <v>455</v>
      </c>
      <c r="D8" s="142" t="n">
        <v>0</v>
      </c>
      <c r="E8" s="142" t="n">
        <v>24000</v>
      </c>
      <c r="F8" s="142" t="n">
        <v>0</v>
      </c>
      <c r="G8" s="143" t="n">
        <v>24000</v>
      </c>
      <c r="H8" s="143" t="n">
        <v>24000</v>
      </c>
      <c r="I8" s="143"/>
      <c r="J8" s="143"/>
      <c r="K8" s="282"/>
      <c r="L8" s="283"/>
      <c r="M8" s="284"/>
      <c r="N8" s="284"/>
      <c r="O8" s="285" t="s">
        <v>712</v>
      </c>
      <c r="P8" s="286" t="s">
        <v>456</v>
      </c>
      <c r="S8" s="142" t="n">
        <v>0</v>
      </c>
      <c r="T8" s="142" t="n">
        <v>32300</v>
      </c>
      <c r="U8" s="142" t="n">
        <v>0</v>
      </c>
      <c r="V8" s="159"/>
      <c r="W8" s="160" t="n">
        <f aca="false">SUM(S8:V8)</f>
        <v>32300</v>
      </c>
    </row>
    <row r="9" customFormat="false" ht="24" hidden="false" customHeight="false" outlineLevel="0" collapsed="false">
      <c r="A9" s="139" t="s">
        <v>457</v>
      </c>
      <c r="B9" s="140" t="s">
        <v>713</v>
      </c>
      <c r="C9" s="141" t="s">
        <v>451</v>
      </c>
      <c r="D9" s="142" t="n">
        <v>0</v>
      </c>
      <c r="E9" s="142" t="n">
        <v>605000</v>
      </c>
      <c r="F9" s="142" t="n">
        <v>4000</v>
      </c>
      <c r="G9" s="143" t="n">
        <v>609000</v>
      </c>
      <c r="H9" s="143" t="n">
        <v>609000</v>
      </c>
      <c r="I9" s="143"/>
      <c r="J9" s="143"/>
      <c r="K9" s="282"/>
      <c r="L9" s="283"/>
      <c r="M9" s="284"/>
      <c r="N9" s="284"/>
      <c r="O9" s="285" t="s">
        <v>714</v>
      </c>
      <c r="P9" s="286" t="s">
        <v>508</v>
      </c>
      <c r="S9" s="142" t="n">
        <v>0</v>
      </c>
      <c r="T9" s="142" t="n">
        <v>605000</v>
      </c>
      <c r="U9" s="142" t="n">
        <v>4000</v>
      </c>
      <c r="V9" s="159"/>
      <c r="W9" s="160" t="n">
        <f aca="false">SUM(S9:V9)</f>
        <v>609000</v>
      </c>
    </row>
    <row r="10" customFormat="false" ht="24" hidden="false" customHeight="false" outlineLevel="0" collapsed="false">
      <c r="A10" s="139" t="s">
        <v>715</v>
      </c>
      <c r="B10" s="140" t="s">
        <v>458</v>
      </c>
      <c r="C10" s="141" t="s">
        <v>455</v>
      </c>
      <c r="D10" s="142" t="n">
        <v>0</v>
      </c>
      <c r="E10" s="142" t="n">
        <v>126900</v>
      </c>
      <c r="F10" s="142" t="n">
        <v>1000</v>
      </c>
      <c r="G10" s="143" t="n">
        <v>127900</v>
      </c>
      <c r="H10" s="143"/>
      <c r="I10" s="143" t="n">
        <v>127900</v>
      </c>
      <c r="J10" s="143"/>
      <c r="K10" s="282"/>
      <c r="L10" s="283"/>
      <c r="M10" s="284"/>
      <c r="N10" s="284"/>
      <c r="O10" s="285" t="s">
        <v>716</v>
      </c>
      <c r="P10" s="286" t="s">
        <v>459</v>
      </c>
      <c r="S10" s="142" t="n">
        <v>0</v>
      </c>
      <c r="T10" s="142" t="n">
        <v>126900</v>
      </c>
      <c r="U10" s="142" t="n">
        <v>1000</v>
      </c>
      <c r="V10" s="159"/>
      <c r="W10" s="160" t="n">
        <f aca="false">SUM(S10:V10)</f>
        <v>127900</v>
      </c>
    </row>
    <row r="11" customFormat="false" ht="24" hidden="false" customHeight="false" outlineLevel="0" collapsed="false">
      <c r="A11" s="139" t="s">
        <v>717</v>
      </c>
      <c r="B11" s="140" t="s">
        <v>154</v>
      </c>
      <c r="C11" s="141" t="s">
        <v>465</v>
      </c>
      <c r="D11" s="142" t="n">
        <v>0</v>
      </c>
      <c r="E11" s="142" t="n">
        <v>190000</v>
      </c>
      <c r="F11" s="142" t="n">
        <v>10000</v>
      </c>
      <c r="G11" s="143" t="n">
        <v>200000</v>
      </c>
      <c r="H11" s="143" t="n">
        <v>200000</v>
      </c>
      <c r="I11" s="143"/>
      <c r="J11" s="143"/>
      <c r="K11" s="282"/>
      <c r="L11" s="283"/>
      <c r="M11" s="284"/>
      <c r="N11" s="284"/>
      <c r="O11" s="285" t="s">
        <v>718</v>
      </c>
      <c r="P11" s="287" t="s">
        <v>466</v>
      </c>
      <c r="S11" s="142" t="n">
        <v>0</v>
      </c>
      <c r="T11" s="142" t="n">
        <v>208000</v>
      </c>
      <c r="U11" s="142" t="n">
        <v>17000</v>
      </c>
      <c r="V11" s="159"/>
      <c r="W11" s="160" t="n">
        <f aca="false">SUM(S11:V11)</f>
        <v>225000</v>
      </c>
    </row>
    <row r="12" customFormat="false" ht="24" hidden="false" customHeight="false" outlineLevel="0" collapsed="false">
      <c r="A12" s="139" t="s">
        <v>460</v>
      </c>
      <c r="B12" s="140" t="s">
        <v>484</v>
      </c>
      <c r="C12" s="141" t="s">
        <v>719</v>
      </c>
      <c r="D12" s="142" t="n">
        <v>0</v>
      </c>
      <c r="E12" s="142" t="n">
        <v>350000</v>
      </c>
      <c r="F12" s="142" t="n">
        <v>50000</v>
      </c>
      <c r="G12" s="143" t="n">
        <v>400000</v>
      </c>
      <c r="H12" s="143" t="n">
        <v>400000</v>
      </c>
      <c r="I12" s="143"/>
      <c r="J12" s="143"/>
      <c r="K12" s="282"/>
      <c r="L12" s="283"/>
      <c r="M12" s="284"/>
      <c r="N12" s="284"/>
      <c r="O12" s="285" t="s">
        <v>720</v>
      </c>
      <c r="P12" s="286" t="s">
        <v>486</v>
      </c>
      <c r="S12" s="142" t="n">
        <v>0</v>
      </c>
      <c r="T12" s="142" t="n">
        <v>330475</v>
      </c>
      <c r="U12" s="142" t="n">
        <v>26525</v>
      </c>
      <c r="V12" s="159"/>
      <c r="W12" s="160" t="n">
        <f aca="false">SUM(S12:V12)</f>
        <v>357000</v>
      </c>
    </row>
    <row r="13" customFormat="false" ht="24" hidden="false" customHeight="false" outlineLevel="0" collapsed="false">
      <c r="A13" s="139" t="s">
        <v>721</v>
      </c>
      <c r="B13" s="140" t="s">
        <v>564</v>
      </c>
      <c r="C13" s="141" t="s">
        <v>501</v>
      </c>
      <c r="D13" s="142" t="n">
        <v>2000</v>
      </c>
      <c r="E13" s="142" t="n">
        <v>16000</v>
      </c>
      <c r="F13" s="142" t="n">
        <v>2000</v>
      </c>
      <c r="G13" s="143" t="n">
        <v>20000</v>
      </c>
      <c r="H13" s="143"/>
      <c r="I13" s="143" t="n">
        <v>20000</v>
      </c>
      <c r="J13" s="143"/>
      <c r="K13" s="282"/>
      <c r="L13" s="283"/>
      <c r="M13" s="284"/>
      <c r="N13" s="284"/>
      <c r="O13" s="285" t="s">
        <v>714</v>
      </c>
      <c r="P13" s="283" t="s">
        <v>714</v>
      </c>
      <c r="S13" s="142"/>
      <c r="T13" s="142"/>
      <c r="U13" s="142"/>
      <c r="V13" s="159"/>
      <c r="W13" s="160"/>
    </row>
    <row r="14" customFormat="false" ht="24" hidden="false" customHeight="false" outlineLevel="0" collapsed="false">
      <c r="A14" s="139" t="s">
        <v>464</v>
      </c>
      <c r="B14" s="140" t="s">
        <v>565</v>
      </c>
      <c r="C14" s="141" t="s">
        <v>501</v>
      </c>
      <c r="D14" s="142" t="n">
        <v>2000</v>
      </c>
      <c r="E14" s="142" t="n">
        <v>16000</v>
      </c>
      <c r="F14" s="142" t="n">
        <v>2000</v>
      </c>
      <c r="G14" s="143" t="n">
        <v>20000</v>
      </c>
      <c r="H14" s="143"/>
      <c r="I14" s="143" t="n">
        <v>20000</v>
      </c>
      <c r="J14" s="143"/>
      <c r="K14" s="282"/>
      <c r="L14" s="283"/>
      <c r="M14" s="284"/>
      <c r="N14" s="284"/>
      <c r="O14" s="285" t="s">
        <v>714</v>
      </c>
      <c r="P14" s="283" t="s">
        <v>714</v>
      </c>
      <c r="S14" s="142"/>
      <c r="T14" s="142"/>
      <c r="U14" s="142"/>
      <c r="V14" s="159"/>
      <c r="W14" s="160"/>
    </row>
    <row r="15" customFormat="false" ht="24" hidden="false" customHeight="false" outlineLevel="0" collapsed="false">
      <c r="A15" s="139" t="s">
        <v>467</v>
      </c>
      <c r="B15" s="140" t="s">
        <v>722</v>
      </c>
      <c r="C15" s="141" t="s">
        <v>465</v>
      </c>
      <c r="D15" s="142" t="n">
        <v>20000</v>
      </c>
      <c r="E15" s="142" t="n">
        <v>10000</v>
      </c>
      <c r="F15" s="142" t="n">
        <v>70000</v>
      </c>
      <c r="G15" s="143" t="n">
        <v>100000</v>
      </c>
      <c r="H15" s="143"/>
      <c r="I15" s="143" t="n">
        <v>100000</v>
      </c>
      <c r="J15" s="143"/>
      <c r="K15" s="282"/>
      <c r="L15" s="283"/>
      <c r="M15" s="284"/>
      <c r="N15" s="284"/>
      <c r="O15" s="285" t="s">
        <v>716</v>
      </c>
      <c r="P15" s="286" t="s">
        <v>482</v>
      </c>
      <c r="S15" s="142" t="n">
        <v>57600</v>
      </c>
      <c r="T15" s="142" t="n">
        <v>33280</v>
      </c>
      <c r="U15" s="142" t="n">
        <v>117000</v>
      </c>
      <c r="V15" s="159"/>
      <c r="W15" s="160" t="n">
        <f aca="false">SUM(S15:V15)</f>
        <v>207880</v>
      </c>
    </row>
    <row r="16" customFormat="false" ht="24" hidden="false" customHeight="false" outlineLevel="0" collapsed="false">
      <c r="A16" s="139" t="s">
        <v>471</v>
      </c>
      <c r="B16" s="140" t="s">
        <v>496</v>
      </c>
      <c r="C16" s="141" t="s">
        <v>497</v>
      </c>
      <c r="D16" s="142" t="n">
        <v>8000</v>
      </c>
      <c r="E16" s="142" t="n">
        <v>22000</v>
      </c>
      <c r="F16" s="142" t="n">
        <v>70000</v>
      </c>
      <c r="G16" s="143" t="n">
        <v>100000</v>
      </c>
      <c r="H16" s="143"/>
      <c r="I16" s="143" t="n">
        <v>100000</v>
      </c>
      <c r="J16" s="143"/>
      <c r="K16" s="282"/>
      <c r="L16" s="283"/>
      <c r="M16" s="284"/>
      <c r="N16" s="284"/>
      <c r="O16" s="285" t="s">
        <v>723</v>
      </c>
      <c r="P16" s="287" t="s">
        <v>498</v>
      </c>
      <c r="Q16" s="121"/>
      <c r="R16" s="121"/>
      <c r="S16" s="142" t="n">
        <v>8640</v>
      </c>
      <c r="T16" s="142" t="n">
        <v>65300</v>
      </c>
      <c r="U16" s="142" t="n">
        <v>99470</v>
      </c>
      <c r="V16" s="159"/>
      <c r="W16" s="160" t="n">
        <f aca="false">SUM(S16:V16)</f>
        <v>173410</v>
      </c>
    </row>
    <row r="17" customFormat="false" ht="24" hidden="false" customHeight="false" outlineLevel="0" collapsed="false">
      <c r="A17" s="139" t="s">
        <v>724</v>
      </c>
      <c r="B17" s="140" t="s">
        <v>512</v>
      </c>
      <c r="C17" s="141" t="s">
        <v>489</v>
      </c>
      <c r="D17" s="142" t="n">
        <v>2720</v>
      </c>
      <c r="E17" s="142" t="n">
        <v>60000</v>
      </c>
      <c r="F17" s="142" t="n">
        <v>10000</v>
      </c>
      <c r="G17" s="143" t="n">
        <v>72720</v>
      </c>
      <c r="H17" s="143"/>
      <c r="I17" s="143"/>
      <c r="J17" s="143" t="n">
        <v>72720</v>
      </c>
      <c r="K17" s="282" t="n">
        <v>1</v>
      </c>
      <c r="L17" s="283"/>
      <c r="M17" s="284"/>
      <c r="N17" s="284"/>
      <c r="O17" s="285" t="s">
        <v>716</v>
      </c>
      <c r="P17" s="287" t="s">
        <v>490</v>
      </c>
      <c r="Q17" s="121"/>
      <c r="R17" s="121"/>
      <c r="S17" s="142" t="n">
        <v>3600</v>
      </c>
      <c r="T17" s="142" t="n">
        <v>215260</v>
      </c>
      <c r="U17" s="142" t="n">
        <v>18875</v>
      </c>
      <c r="V17" s="159"/>
      <c r="W17" s="160" t="n">
        <f aca="false">SUM(S17:V17)</f>
        <v>237735</v>
      </c>
    </row>
    <row r="18" customFormat="false" ht="24" hidden="false" customHeight="false" outlineLevel="0" collapsed="false">
      <c r="A18" s="139" t="s">
        <v>474</v>
      </c>
      <c r="B18" s="140" t="s">
        <v>492</v>
      </c>
      <c r="C18" s="141" t="s">
        <v>493</v>
      </c>
      <c r="D18" s="142" t="n">
        <v>0</v>
      </c>
      <c r="E18" s="142" t="n">
        <v>28100</v>
      </c>
      <c r="F18" s="142" t="n">
        <v>1900</v>
      </c>
      <c r="G18" s="143" t="n">
        <v>30000</v>
      </c>
      <c r="H18" s="143"/>
      <c r="I18" s="143"/>
      <c r="J18" s="143" t="n">
        <v>30000</v>
      </c>
      <c r="K18" s="282" t="n">
        <v>2</v>
      </c>
      <c r="L18" s="283"/>
      <c r="M18" s="284"/>
      <c r="N18" s="284"/>
      <c r="O18" s="285" t="s">
        <v>725</v>
      </c>
      <c r="P18" s="287" t="s">
        <v>494</v>
      </c>
      <c r="S18" s="142" t="n">
        <v>0</v>
      </c>
      <c r="T18" s="142" t="n">
        <v>28100</v>
      </c>
      <c r="U18" s="142" t="n">
        <v>1900</v>
      </c>
      <c r="V18" s="159"/>
      <c r="W18" s="160" t="n">
        <f aca="false">SUM(S18:V18)</f>
        <v>30000</v>
      </c>
    </row>
    <row r="19" customFormat="false" ht="24" hidden="false" customHeight="false" outlineLevel="0" collapsed="false">
      <c r="A19" s="139" t="s">
        <v>477</v>
      </c>
      <c r="B19" s="140" t="s">
        <v>504</v>
      </c>
      <c r="C19" s="141" t="s">
        <v>465</v>
      </c>
      <c r="D19" s="142" t="n">
        <v>0</v>
      </c>
      <c r="E19" s="142" t="n">
        <v>25000</v>
      </c>
      <c r="F19" s="142" t="n">
        <v>10000</v>
      </c>
      <c r="G19" s="143" t="n">
        <v>35000</v>
      </c>
      <c r="H19" s="143"/>
      <c r="I19" s="143"/>
      <c r="J19" s="143" t="n">
        <v>35000</v>
      </c>
      <c r="K19" s="282" t="n">
        <v>3</v>
      </c>
      <c r="L19" s="283"/>
      <c r="M19" s="284"/>
      <c r="N19" s="284"/>
      <c r="O19" s="285" t="s">
        <v>726</v>
      </c>
      <c r="P19" s="286" t="s">
        <v>505</v>
      </c>
      <c r="S19" s="142" t="n">
        <v>0</v>
      </c>
      <c r="T19" s="142" t="n">
        <v>27800</v>
      </c>
      <c r="U19" s="142" t="n">
        <v>15000</v>
      </c>
      <c r="V19" s="159"/>
      <c r="W19" s="160" t="n">
        <f aca="false">SUM(S19:V19)</f>
        <v>42800</v>
      </c>
    </row>
    <row r="20" s="121" customFormat="true" ht="42" hidden="false" customHeight="false" outlineLevel="0" collapsed="false">
      <c r="A20" s="139" t="s">
        <v>480</v>
      </c>
      <c r="B20" s="140" t="s">
        <v>507</v>
      </c>
      <c r="C20" s="141" t="s">
        <v>489</v>
      </c>
      <c r="D20" s="142" t="n">
        <v>35000</v>
      </c>
      <c r="E20" s="142" t="n">
        <v>13500</v>
      </c>
      <c r="F20" s="142" t="n">
        <v>1500</v>
      </c>
      <c r="G20" s="143" t="n">
        <v>50000</v>
      </c>
      <c r="H20" s="143"/>
      <c r="I20" s="143"/>
      <c r="J20" s="143" t="n">
        <v>50000</v>
      </c>
      <c r="K20" s="282" t="n">
        <v>4</v>
      </c>
      <c r="L20" s="283"/>
      <c r="M20" s="284"/>
      <c r="N20" s="284"/>
      <c r="O20" s="285" t="s">
        <v>714</v>
      </c>
      <c r="P20" s="286" t="s">
        <v>508</v>
      </c>
      <c r="Q20" s="119"/>
      <c r="R20" s="119"/>
      <c r="S20" s="142" t="n">
        <v>33600</v>
      </c>
      <c r="T20" s="142" t="n">
        <v>31200</v>
      </c>
      <c r="U20" s="142" t="n">
        <v>1450</v>
      </c>
      <c r="V20" s="159"/>
      <c r="W20" s="160" t="n">
        <f aca="false">SUM(S20:V20)</f>
        <v>66250</v>
      </c>
    </row>
    <row r="21" customFormat="false" ht="24" hidden="false" customHeight="false" outlineLevel="0" collapsed="false">
      <c r="A21" s="139" t="s">
        <v>483</v>
      </c>
      <c r="B21" s="140" t="s">
        <v>514</v>
      </c>
      <c r="C21" s="141" t="s">
        <v>727</v>
      </c>
      <c r="D21" s="142" t="n">
        <v>5000</v>
      </c>
      <c r="E21" s="142" t="n">
        <v>25000</v>
      </c>
      <c r="F21" s="142" t="n">
        <v>5000</v>
      </c>
      <c r="G21" s="143" t="n">
        <v>35000</v>
      </c>
      <c r="H21" s="143"/>
      <c r="I21" s="143"/>
      <c r="J21" s="143" t="n">
        <v>35000</v>
      </c>
      <c r="K21" s="282" t="n">
        <v>5</v>
      </c>
      <c r="L21" s="283"/>
      <c r="M21" s="284"/>
      <c r="N21" s="284"/>
      <c r="O21" s="285" t="s">
        <v>711</v>
      </c>
      <c r="P21" s="287" t="s">
        <v>515</v>
      </c>
      <c r="S21" s="142" t="n">
        <v>6000</v>
      </c>
      <c r="T21" s="142" t="n">
        <v>41200</v>
      </c>
      <c r="U21" s="142" t="n">
        <v>5450</v>
      </c>
      <c r="V21" s="159"/>
      <c r="W21" s="160" t="n">
        <f aca="false">SUM(S21:V21)</f>
        <v>52650</v>
      </c>
    </row>
    <row r="22" customFormat="false" ht="24" hidden="false" customHeight="false" outlineLevel="0" collapsed="false">
      <c r="A22" s="139" t="s">
        <v>487</v>
      </c>
      <c r="B22" s="140" t="s">
        <v>517</v>
      </c>
      <c r="C22" s="141" t="s">
        <v>518</v>
      </c>
      <c r="D22" s="142" t="n">
        <v>10000</v>
      </c>
      <c r="E22" s="142" t="n">
        <v>35000</v>
      </c>
      <c r="F22" s="142" t="n">
        <v>5000</v>
      </c>
      <c r="G22" s="143" t="n">
        <v>50000</v>
      </c>
      <c r="H22" s="143"/>
      <c r="I22" s="143"/>
      <c r="J22" s="143" t="n">
        <v>50000</v>
      </c>
      <c r="K22" s="282" t="n">
        <v>6</v>
      </c>
      <c r="L22" s="283"/>
      <c r="M22" s="284"/>
      <c r="N22" s="284"/>
      <c r="O22" s="285" t="s">
        <v>726</v>
      </c>
      <c r="P22" s="286" t="s">
        <v>519</v>
      </c>
      <c r="S22" s="142" t="n">
        <v>15000</v>
      </c>
      <c r="T22" s="142" t="n">
        <v>62800</v>
      </c>
      <c r="U22" s="142" t="n">
        <v>5000</v>
      </c>
      <c r="V22" s="159"/>
      <c r="W22" s="160" t="n">
        <f aca="false">SUM(S22:V22)</f>
        <v>82800</v>
      </c>
    </row>
    <row r="23" customFormat="false" ht="24" hidden="false" customHeight="false" outlineLevel="0" collapsed="false">
      <c r="A23" s="139" t="s">
        <v>491</v>
      </c>
      <c r="B23" s="158" t="s">
        <v>488</v>
      </c>
      <c r="C23" s="141" t="s">
        <v>489</v>
      </c>
      <c r="D23" s="142" t="n">
        <v>7200</v>
      </c>
      <c r="E23" s="142" t="n">
        <v>18200</v>
      </c>
      <c r="F23" s="142" t="n">
        <v>1250</v>
      </c>
      <c r="G23" s="143" t="n">
        <v>26650</v>
      </c>
      <c r="H23" s="143"/>
      <c r="I23" s="143"/>
      <c r="J23" s="143" t="n">
        <v>26650</v>
      </c>
      <c r="K23" s="282" t="n">
        <v>7</v>
      </c>
      <c r="L23" s="283"/>
      <c r="M23" s="284"/>
      <c r="N23" s="284"/>
      <c r="O23" s="285" t="s">
        <v>716</v>
      </c>
      <c r="P23" s="287" t="s">
        <v>490</v>
      </c>
      <c r="S23" s="142" t="n">
        <v>7200</v>
      </c>
      <c r="T23" s="142" t="n">
        <v>18200</v>
      </c>
      <c r="U23" s="142" t="n">
        <v>1250</v>
      </c>
      <c r="V23" s="159"/>
      <c r="W23" s="160" t="n">
        <f aca="false">SUM(S23:V23)</f>
        <v>26650</v>
      </c>
    </row>
    <row r="24" customFormat="false" ht="24" hidden="false" customHeight="false" outlineLevel="0" collapsed="false">
      <c r="A24" s="139" t="s">
        <v>495</v>
      </c>
      <c r="B24" s="140" t="s">
        <v>472</v>
      </c>
      <c r="C24" s="141" t="s">
        <v>451</v>
      </c>
      <c r="D24" s="142" t="n">
        <v>2000</v>
      </c>
      <c r="E24" s="142" t="n">
        <v>26000</v>
      </c>
      <c r="F24" s="142" t="n">
        <v>2000</v>
      </c>
      <c r="G24" s="143" t="n">
        <v>30000</v>
      </c>
      <c r="H24" s="143"/>
      <c r="I24" s="143"/>
      <c r="J24" s="143" t="n">
        <v>30000</v>
      </c>
      <c r="K24" s="282" t="n">
        <v>8</v>
      </c>
      <c r="L24" s="283"/>
      <c r="M24" s="284"/>
      <c r="N24" s="284"/>
      <c r="O24" s="285" t="s">
        <v>716</v>
      </c>
      <c r="P24" s="286" t="s">
        <v>473</v>
      </c>
      <c r="S24" s="142" t="n">
        <v>3600</v>
      </c>
      <c r="T24" s="142" t="n">
        <v>51200</v>
      </c>
      <c r="U24" s="142" t="n">
        <v>3600</v>
      </c>
      <c r="V24" s="159"/>
      <c r="W24" s="160" t="n">
        <f aca="false">SUM(S24:V24)</f>
        <v>58400</v>
      </c>
    </row>
    <row r="25" s="121" customFormat="true" ht="84" hidden="false" customHeight="false" outlineLevel="0" collapsed="false">
      <c r="A25" s="139" t="s">
        <v>728</v>
      </c>
      <c r="B25" s="140" t="s">
        <v>450</v>
      </c>
      <c r="C25" s="141" t="s">
        <v>451</v>
      </c>
      <c r="D25" s="142" t="n">
        <v>0</v>
      </c>
      <c r="E25" s="142" t="n">
        <v>0</v>
      </c>
      <c r="F25" s="142" t="n">
        <v>75000</v>
      </c>
      <c r="G25" s="143" t="n">
        <v>75000</v>
      </c>
      <c r="H25" s="143"/>
      <c r="I25" s="143"/>
      <c r="J25" s="143" t="n">
        <v>75000</v>
      </c>
      <c r="K25" s="282" t="n">
        <v>9</v>
      </c>
      <c r="L25" s="283"/>
      <c r="M25" s="284"/>
      <c r="N25" s="284"/>
      <c r="O25" s="285" t="s">
        <v>729</v>
      </c>
      <c r="P25" s="286" t="s">
        <v>452</v>
      </c>
      <c r="Q25" s="119"/>
      <c r="R25" s="119"/>
      <c r="S25" s="142" t="n">
        <v>0</v>
      </c>
      <c r="T25" s="142" t="n">
        <v>0</v>
      </c>
      <c r="U25" s="142" t="n">
        <v>80000</v>
      </c>
      <c r="V25" s="159"/>
      <c r="W25" s="160" t="n">
        <f aca="false">SUM(S25:V25)</f>
        <v>80000</v>
      </c>
    </row>
    <row r="26" customFormat="false" ht="63" hidden="false" customHeight="false" outlineLevel="0" collapsed="false">
      <c r="A26" s="139" t="s">
        <v>730</v>
      </c>
      <c r="B26" s="140" t="s">
        <v>500</v>
      </c>
      <c r="C26" s="141" t="s">
        <v>501</v>
      </c>
      <c r="D26" s="142" t="n">
        <v>10000</v>
      </c>
      <c r="E26" s="142" t="n">
        <v>70000</v>
      </c>
      <c r="F26" s="142" t="n">
        <v>20000</v>
      </c>
      <c r="G26" s="143" t="n">
        <v>100000</v>
      </c>
      <c r="H26" s="143"/>
      <c r="I26" s="143" t="n">
        <v>100000</v>
      </c>
      <c r="J26" s="143"/>
      <c r="K26" s="282" t="n">
        <v>10</v>
      </c>
      <c r="L26" s="283"/>
      <c r="M26" s="284"/>
      <c r="N26" s="284"/>
      <c r="O26" s="285" t="s">
        <v>714</v>
      </c>
      <c r="P26" s="286" t="s">
        <v>502</v>
      </c>
      <c r="S26" s="142" t="n">
        <v>38000</v>
      </c>
      <c r="T26" s="142" t="n">
        <v>88700</v>
      </c>
      <c r="U26" s="142" t="n">
        <v>66300</v>
      </c>
      <c r="V26" s="159"/>
      <c r="W26" s="160" t="n">
        <f aca="false">SUM(S26:V26)</f>
        <v>193000</v>
      </c>
    </row>
    <row r="27" customFormat="false" ht="42" hidden="false" customHeight="false" outlineLevel="0" collapsed="false">
      <c r="A27" s="139" t="s">
        <v>731</v>
      </c>
      <c r="B27" s="140" t="s">
        <v>521</v>
      </c>
      <c r="C27" s="141" t="s">
        <v>501</v>
      </c>
      <c r="D27" s="142" t="n">
        <v>5000</v>
      </c>
      <c r="E27" s="142" t="n">
        <v>10000</v>
      </c>
      <c r="F27" s="142" t="n">
        <v>35000</v>
      </c>
      <c r="G27" s="143" t="n">
        <v>50000</v>
      </c>
      <c r="H27" s="143"/>
      <c r="I27" s="143"/>
      <c r="J27" s="143" t="n">
        <v>50000</v>
      </c>
      <c r="K27" s="282" t="n">
        <v>11</v>
      </c>
      <c r="L27" s="283"/>
      <c r="M27" s="284"/>
      <c r="N27" s="284"/>
      <c r="O27" s="285" t="s">
        <v>716</v>
      </c>
      <c r="P27" s="287" t="s">
        <v>490</v>
      </c>
      <c r="S27" s="142" t="n">
        <v>17600</v>
      </c>
      <c r="T27" s="142" t="n">
        <v>30000</v>
      </c>
      <c r="U27" s="142" t="n">
        <v>72000</v>
      </c>
      <c r="V27" s="159"/>
      <c r="W27" s="160" t="n">
        <f aca="false">SUM(S27:V27)</f>
        <v>119600</v>
      </c>
    </row>
    <row r="28" customFormat="false" ht="24" hidden="false" customHeight="false" outlineLevel="0" collapsed="false">
      <c r="A28" s="139" t="s">
        <v>732</v>
      </c>
      <c r="B28" s="140" t="s">
        <v>461</v>
      </c>
      <c r="C28" s="141" t="s">
        <v>733</v>
      </c>
      <c r="D28" s="142" t="n">
        <v>0</v>
      </c>
      <c r="E28" s="142" t="n">
        <v>40000</v>
      </c>
      <c r="F28" s="142" t="n">
        <v>10000</v>
      </c>
      <c r="G28" s="156" t="n">
        <v>50000</v>
      </c>
      <c r="H28" s="156"/>
      <c r="I28" s="156"/>
      <c r="J28" s="156" t="n">
        <v>50000</v>
      </c>
      <c r="K28" s="282" t="n">
        <v>12</v>
      </c>
      <c r="L28" s="283"/>
      <c r="M28" s="284"/>
      <c r="N28" s="284"/>
      <c r="O28" s="285" t="s">
        <v>716</v>
      </c>
      <c r="P28" s="286" t="s">
        <v>463</v>
      </c>
      <c r="S28" s="142" t="n">
        <v>0</v>
      </c>
      <c r="T28" s="142" t="n">
        <v>109460</v>
      </c>
      <c r="U28" s="142" t="n">
        <v>55500</v>
      </c>
      <c r="V28" s="159"/>
      <c r="W28" s="160" t="n">
        <f aca="false">SUM(S28:V28)</f>
        <v>164960</v>
      </c>
    </row>
    <row r="29" customFormat="false" ht="24" hidden="false" customHeight="false" outlineLevel="0" collapsed="false">
      <c r="A29" s="139" t="s">
        <v>734</v>
      </c>
      <c r="B29" s="140" t="s">
        <v>468</v>
      </c>
      <c r="C29" s="141" t="s">
        <v>469</v>
      </c>
      <c r="D29" s="142" t="n">
        <v>10000</v>
      </c>
      <c r="E29" s="142" t="n">
        <v>58000</v>
      </c>
      <c r="F29" s="142" t="n">
        <v>2000</v>
      </c>
      <c r="G29" s="143" t="n">
        <v>70000</v>
      </c>
      <c r="H29" s="143"/>
      <c r="I29" s="143" t="n">
        <v>70000</v>
      </c>
      <c r="J29" s="143"/>
      <c r="K29" s="282" t="n">
        <v>13</v>
      </c>
      <c r="L29" s="283"/>
      <c r="M29" s="284"/>
      <c r="N29" s="284"/>
      <c r="O29" s="285" t="s">
        <v>735</v>
      </c>
      <c r="P29" s="287" t="s">
        <v>470</v>
      </c>
      <c r="S29" s="142" t="n">
        <v>12000</v>
      </c>
      <c r="T29" s="142" t="n">
        <v>89800</v>
      </c>
      <c r="U29" s="142" t="n">
        <v>2400</v>
      </c>
      <c r="V29" s="159"/>
      <c r="W29" s="160" t="n">
        <f aca="false">SUM(S29:V29)</f>
        <v>104200</v>
      </c>
    </row>
    <row r="30" customFormat="false" ht="24" hidden="false" customHeight="false" outlineLevel="0" collapsed="false">
      <c r="A30" s="139" t="s">
        <v>736</v>
      </c>
      <c r="B30" s="288" t="s">
        <v>523</v>
      </c>
      <c r="C30" s="289" t="s">
        <v>524</v>
      </c>
      <c r="D30" s="159" t="n">
        <v>5000</v>
      </c>
      <c r="E30" s="159" t="n">
        <v>20000</v>
      </c>
      <c r="F30" s="159" t="n">
        <v>5000</v>
      </c>
      <c r="G30" s="172" t="n">
        <v>30000</v>
      </c>
      <c r="H30" s="172"/>
      <c r="I30" s="172"/>
      <c r="J30" s="172" t="n">
        <v>30000</v>
      </c>
      <c r="K30" s="282" t="n">
        <v>14</v>
      </c>
      <c r="L30" s="290"/>
      <c r="M30" s="265"/>
      <c r="N30" s="265"/>
      <c r="O30" s="291" t="s">
        <v>714</v>
      </c>
      <c r="P30" s="290" t="s">
        <v>714</v>
      </c>
      <c r="S30" s="171"/>
      <c r="T30" s="171"/>
      <c r="U30" s="171"/>
      <c r="V30" s="170"/>
      <c r="W30" s="170"/>
    </row>
    <row r="31" customFormat="false" ht="24" hidden="false" customHeight="false" outlineLevel="0" collapsed="false">
      <c r="A31" s="139" t="s">
        <v>737</v>
      </c>
      <c r="B31" s="140" t="s">
        <v>475</v>
      </c>
      <c r="C31" s="141" t="s">
        <v>451</v>
      </c>
      <c r="D31" s="142" t="n">
        <v>5000</v>
      </c>
      <c r="E31" s="142" t="n">
        <v>40000</v>
      </c>
      <c r="F31" s="142" t="n">
        <v>5000</v>
      </c>
      <c r="G31" s="143" t="n">
        <v>50000</v>
      </c>
      <c r="H31" s="143"/>
      <c r="I31" s="143"/>
      <c r="J31" s="143" t="n">
        <v>50000</v>
      </c>
      <c r="K31" s="282" t="n">
        <v>15</v>
      </c>
      <c r="L31" s="283"/>
      <c r="M31" s="284"/>
      <c r="N31" s="284"/>
      <c r="O31" s="285" t="s">
        <v>712</v>
      </c>
      <c r="P31" s="286" t="s">
        <v>476</v>
      </c>
      <c r="S31" s="142" t="n">
        <v>14400</v>
      </c>
      <c r="T31" s="142" t="n">
        <v>133852</v>
      </c>
      <c r="U31" s="142" t="n">
        <v>12000</v>
      </c>
      <c r="V31" s="159"/>
      <c r="W31" s="160" t="n">
        <f aca="false">SUM(S31:V31)</f>
        <v>160252</v>
      </c>
    </row>
    <row r="32" customFormat="false" ht="24" hidden="false" customHeight="false" outlineLevel="0" collapsed="false">
      <c r="A32" s="139" t="s">
        <v>738</v>
      </c>
      <c r="B32" s="140" t="s">
        <v>522</v>
      </c>
      <c r="C32" s="141" t="s">
        <v>497</v>
      </c>
      <c r="D32" s="142"/>
      <c r="E32" s="142"/>
      <c r="F32" s="142"/>
      <c r="G32" s="143" t="n">
        <v>0</v>
      </c>
      <c r="H32" s="143"/>
      <c r="I32" s="143"/>
      <c r="J32" s="143" t="n">
        <v>0</v>
      </c>
      <c r="K32" s="282"/>
      <c r="L32" s="283"/>
      <c r="M32" s="284"/>
      <c r="N32" s="284"/>
      <c r="O32" s="285"/>
      <c r="P32" s="287"/>
      <c r="S32" s="292"/>
      <c r="T32" s="292"/>
      <c r="U32" s="292"/>
      <c r="V32" s="293"/>
      <c r="W32" s="294"/>
    </row>
    <row r="33" customFormat="false" ht="24" hidden="false" customHeight="false" outlineLevel="0" collapsed="false">
      <c r="A33" s="139" t="s">
        <v>739</v>
      </c>
      <c r="B33" s="140" t="s">
        <v>790</v>
      </c>
      <c r="C33" s="141" t="s">
        <v>497</v>
      </c>
      <c r="D33" s="142"/>
      <c r="E33" s="142"/>
      <c r="F33" s="142"/>
      <c r="G33" s="143" t="n">
        <v>50000</v>
      </c>
      <c r="H33" s="143"/>
      <c r="I33" s="143"/>
      <c r="J33" s="143" t="n">
        <v>50000</v>
      </c>
      <c r="K33" s="282"/>
      <c r="L33" s="283"/>
      <c r="M33" s="284"/>
      <c r="N33" s="284"/>
      <c r="O33" s="285"/>
      <c r="P33" s="287"/>
      <c r="S33" s="292"/>
      <c r="T33" s="292"/>
      <c r="U33" s="292"/>
      <c r="V33" s="293"/>
      <c r="W33" s="294"/>
    </row>
    <row r="34" customFormat="false" ht="24" hidden="false" customHeight="false" outlineLevel="0" collapsed="false">
      <c r="A34" s="139"/>
      <c r="B34" s="174" t="s">
        <v>525</v>
      </c>
      <c r="C34" s="141"/>
      <c r="D34" s="156"/>
      <c r="E34" s="142"/>
      <c r="F34" s="142"/>
      <c r="G34" s="143"/>
      <c r="H34" s="143"/>
      <c r="I34" s="143"/>
      <c r="J34" s="143"/>
      <c r="K34" s="282"/>
      <c r="L34" s="283"/>
      <c r="M34" s="284"/>
      <c r="N34" s="284"/>
      <c r="O34" s="285"/>
      <c r="P34" s="287"/>
      <c r="S34" s="156"/>
      <c r="T34" s="142"/>
      <c r="U34" s="142"/>
      <c r="V34" s="159"/>
      <c r="W34" s="160" t="n">
        <f aca="false">SUM(S34:V34)</f>
        <v>0</v>
      </c>
    </row>
    <row r="35" customFormat="false" ht="42" hidden="false" customHeight="false" outlineLevel="0" collapsed="false">
      <c r="A35" s="139" t="s">
        <v>741</v>
      </c>
      <c r="B35" s="140" t="s">
        <v>527</v>
      </c>
      <c r="C35" s="141" t="s">
        <v>126</v>
      </c>
      <c r="D35" s="142" t="n">
        <v>10000</v>
      </c>
      <c r="E35" s="142" t="n">
        <v>133700</v>
      </c>
      <c r="F35" s="142" t="n">
        <v>0</v>
      </c>
      <c r="G35" s="143" t="n">
        <v>143700</v>
      </c>
      <c r="H35" s="143" t="n">
        <v>143700</v>
      </c>
      <c r="I35" s="143"/>
      <c r="J35" s="143"/>
      <c r="K35" s="282"/>
      <c r="L35" s="283"/>
      <c r="M35" s="284"/>
      <c r="N35" s="284"/>
      <c r="O35" s="285" t="s">
        <v>742</v>
      </c>
      <c r="P35" s="287" t="s">
        <v>528</v>
      </c>
      <c r="S35" s="142" t="n">
        <v>10000</v>
      </c>
      <c r="T35" s="142" t="n">
        <v>133700</v>
      </c>
      <c r="U35" s="142" t="n">
        <v>0</v>
      </c>
      <c r="V35" s="159"/>
      <c r="W35" s="160" t="n">
        <f aca="false">SUM(S35:V35)</f>
        <v>143700</v>
      </c>
    </row>
    <row r="36" customFormat="false" ht="24" hidden="false" customHeight="false" outlineLevel="0" collapsed="false">
      <c r="A36" s="139" t="s">
        <v>499</v>
      </c>
      <c r="B36" s="140" t="s">
        <v>544</v>
      </c>
      <c r="C36" s="141" t="s">
        <v>545</v>
      </c>
      <c r="D36" s="142" t="n">
        <v>0</v>
      </c>
      <c r="E36" s="142" t="n">
        <v>6745</v>
      </c>
      <c r="F36" s="142" t="n">
        <v>3255</v>
      </c>
      <c r="G36" s="143" t="n">
        <v>10000</v>
      </c>
      <c r="H36" s="143" t="n">
        <v>10000</v>
      </c>
      <c r="I36" s="143"/>
      <c r="J36" s="143"/>
      <c r="K36" s="282"/>
      <c r="L36" s="287"/>
      <c r="M36" s="295"/>
      <c r="N36" s="295"/>
      <c r="O36" s="157" t="s">
        <v>726</v>
      </c>
      <c r="P36" s="287" t="s">
        <v>546</v>
      </c>
      <c r="S36" s="142" t="n">
        <v>0</v>
      </c>
      <c r="T36" s="142" t="n">
        <v>6745</v>
      </c>
      <c r="U36" s="142" t="n">
        <v>3255</v>
      </c>
      <c r="V36" s="159"/>
      <c r="W36" s="160" t="n">
        <f aca="false">SUM(S36:V36)</f>
        <v>10000</v>
      </c>
    </row>
    <row r="37" customFormat="false" ht="24" hidden="false" customHeight="false" outlineLevel="0" collapsed="false">
      <c r="A37" s="139" t="s">
        <v>503</v>
      </c>
      <c r="B37" s="140" t="s">
        <v>533</v>
      </c>
      <c r="C37" s="141" t="s">
        <v>743</v>
      </c>
      <c r="D37" s="142" t="n">
        <v>3400</v>
      </c>
      <c r="E37" s="142" t="n">
        <v>15950</v>
      </c>
      <c r="F37" s="142" t="n">
        <v>650</v>
      </c>
      <c r="G37" s="143" t="n">
        <v>20000</v>
      </c>
      <c r="H37" s="143"/>
      <c r="I37" s="143" t="n">
        <v>20000</v>
      </c>
      <c r="J37" s="143"/>
      <c r="K37" s="282"/>
      <c r="L37" s="283"/>
      <c r="M37" s="284"/>
      <c r="N37" s="284"/>
      <c r="O37" s="285" t="s">
        <v>726</v>
      </c>
      <c r="P37" s="286" t="s">
        <v>534</v>
      </c>
      <c r="S37" s="142" t="n">
        <v>8400</v>
      </c>
      <c r="T37" s="142" t="n">
        <v>15950</v>
      </c>
      <c r="U37" s="142" t="n">
        <v>650</v>
      </c>
      <c r="V37" s="159"/>
      <c r="W37" s="160" t="n">
        <f aca="false">SUM(S37:V37)</f>
        <v>25000</v>
      </c>
    </row>
    <row r="38" customFormat="false" ht="42" hidden="false" customHeight="false" outlineLevel="0" collapsed="false">
      <c r="A38" s="139" t="s">
        <v>506</v>
      </c>
      <c r="B38" s="140" t="s">
        <v>551</v>
      </c>
      <c r="C38" s="141" t="s">
        <v>552</v>
      </c>
      <c r="D38" s="142" t="n">
        <v>19200</v>
      </c>
      <c r="E38" s="142" t="n">
        <v>206300</v>
      </c>
      <c r="F38" s="142" t="n">
        <v>37250</v>
      </c>
      <c r="G38" s="143" t="n">
        <v>262750</v>
      </c>
      <c r="H38" s="143"/>
      <c r="I38" s="143" t="n">
        <v>262750</v>
      </c>
      <c r="J38" s="143"/>
      <c r="K38" s="282"/>
      <c r="L38" s="283"/>
      <c r="M38" s="284"/>
      <c r="N38" s="284"/>
      <c r="O38" s="285" t="s">
        <v>726</v>
      </c>
      <c r="P38" s="287" t="s">
        <v>553</v>
      </c>
      <c r="S38" s="142" t="n">
        <v>19200</v>
      </c>
      <c r="T38" s="142" t="n">
        <v>206300</v>
      </c>
      <c r="U38" s="142" t="n">
        <v>37250</v>
      </c>
      <c r="V38" s="159"/>
      <c r="W38" s="160" t="n">
        <f aca="false">SUM(S38:V38)</f>
        <v>262750</v>
      </c>
    </row>
    <row r="39" customFormat="false" ht="24" hidden="false" customHeight="false" outlineLevel="0" collapsed="false">
      <c r="A39" s="139" t="s">
        <v>509</v>
      </c>
      <c r="B39" s="140" t="s">
        <v>558</v>
      </c>
      <c r="C39" s="141" t="s">
        <v>552</v>
      </c>
      <c r="D39" s="142" t="n">
        <v>0</v>
      </c>
      <c r="E39" s="142" t="n">
        <v>50000</v>
      </c>
      <c r="F39" s="142" t="n">
        <v>0</v>
      </c>
      <c r="G39" s="143" t="n">
        <v>50000</v>
      </c>
      <c r="H39" s="143"/>
      <c r="I39" s="143" t="n">
        <v>50000</v>
      </c>
      <c r="J39" s="143"/>
      <c r="K39" s="282"/>
      <c r="L39" s="283"/>
      <c r="M39" s="284"/>
      <c r="N39" s="284"/>
      <c r="O39" s="285" t="s">
        <v>716</v>
      </c>
      <c r="P39" s="287" t="s">
        <v>490</v>
      </c>
      <c r="S39" s="142" t="n">
        <v>0</v>
      </c>
      <c r="T39" s="142" t="n">
        <v>50000</v>
      </c>
      <c r="U39" s="142" t="n">
        <v>0</v>
      </c>
      <c r="V39" s="159"/>
      <c r="W39" s="160" t="n">
        <f aca="false">SUM(S39:V39)</f>
        <v>50000</v>
      </c>
    </row>
    <row r="40" customFormat="false" ht="24" hidden="false" customHeight="false" outlineLevel="0" collapsed="false">
      <c r="A40" s="139" t="s">
        <v>511</v>
      </c>
      <c r="B40" s="140" t="s">
        <v>540</v>
      </c>
      <c r="C40" s="141" t="s">
        <v>541</v>
      </c>
      <c r="D40" s="142" t="n">
        <v>0</v>
      </c>
      <c r="E40" s="142" t="n">
        <v>27000</v>
      </c>
      <c r="F40" s="142" t="n">
        <v>3000</v>
      </c>
      <c r="G40" s="143" t="n">
        <v>30000</v>
      </c>
      <c r="H40" s="143"/>
      <c r="I40" s="143"/>
      <c r="J40" s="143" t="n">
        <v>30000</v>
      </c>
      <c r="K40" s="282"/>
      <c r="L40" s="283"/>
      <c r="M40" s="284"/>
      <c r="N40" s="284"/>
      <c r="O40" s="285" t="s">
        <v>716</v>
      </c>
      <c r="P40" s="287" t="s">
        <v>542</v>
      </c>
      <c r="S40" s="142" t="n">
        <v>0</v>
      </c>
      <c r="T40" s="142" t="n">
        <v>30900</v>
      </c>
      <c r="U40" s="142" t="n">
        <v>4100</v>
      </c>
      <c r="V40" s="159"/>
      <c r="W40" s="160" t="n">
        <f aca="false">SUM(S40:V40)</f>
        <v>35000</v>
      </c>
    </row>
    <row r="41" customFormat="false" ht="24" hidden="false" customHeight="false" outlineLevel="0" collapsed="false">
      <c r="A41" s="139" t="s">
        <v>513</v>
      </c>
      <c r="B41" s="140" t="s">
        <v>530</v>
      </c>
      <c r="C41" s="141" t="s">
        <v>743</v>
      </c>
      <c r="D41" s="142" t="n">
        <v>0</v>
      </c>
      <c r="E41" s="142" t="n">
        <v>5700</v>
      </c>
      <c r="F41" s="142" t="n">
        <v>24300</v>
      </c>
      <c r="G41" s="143" t="n">
        <v>30000</v>
      </c>
      <c r="H41" s="296"/>
      <c r="I41" s="143" t="n">
        <v>30000</v>
      </c>
      <c r="J41" s="143"/>
      <c r="K41" s="282"/>
      <c r="L41" s="283"/>
      <c r="M41" s="284"/>
      <c r="N41" s="284"/>
      <c r="O41" s="285" t="s">
        <v>716</v>
      </c>
      <c r="P41" s="286" t="s">
        <v>473</v>
      </c>
      <c r="S41" s="142" t="n">
        <v>0</v>
      </c>
      <c r="T41" s="142" t="n">
        <v>5700</v>
      </c>
      <c r="U41" s="142" t="n">
        <v>24300</v>
      </c>
      <c r="V41" s="159"/>
      <c r="W41" s="160" t="n">
        <f aca="false">SUM(S41:V41)</f>
        <v>30000</v>
      </c>
    </row>
    <row r="42" customFormat="false" ht="42" hidden="false" customHeight="false" outlineLevel="0" collapsed="false">
      <c r="A42" s="139" t="s">
        <v>516</v>
      </c>
      <c r="B42" s="140" t="s">
        <v>744</v>
      </c>
      <c r="C42" s="141" t="s">
        <v>537</v>
      </c>
      <c r="D42" s="142" t="n">
        <v>10000</v>
      </c>
      <c r="E42" s="142" t="n">
        <v>80000</v>
      </c>
      <c r="F42" s="142" t="n">
        <v>10000</v>
      </c>
      <c r="G42" s="143" t="n">
        <v>45000</v>
      </c>
      <c r="H42" s="296"/>
      <c r="I42" s="143" t="n">
        <v>100000</v>
      </c>
      <c r="J42" s="143"/>
      <c r="K42" s="282"/>
      <c r="L42" s="283"/>
      <c r="M42" s="284"/>
      <c r="N42" s="284"/>
      <c r="O42" s="285" t="s">
        <v>716</v>
      </c>
      <c r="P42" s="287"/>
      <c r="S42" s="142"/>
      <c r="T42" s="142"/>
      <c r="U42" s="142"/>
      <c r="V42" s="159"/>
      <c r="W42" s="160"/>
    </row>
    <row r="43" customFormat="false" ht="24" hidden="false" customHeight="false" outlineLevel="0" collapsed="false">
      <c r="A43" s="139" t="s">
        <v>520</v>
      </c>
      <c r="B43" s="140" t="s">
        <v>563</v>
      </c>
      <c r="C43" s="141" t="s">
        <v>743</v>
      </c>
      <c r="D43" s="142"/>
      <c r="E43" s="142"/>
      <c r="F43" s="142"/>
      <c r="G43" s="143" t="n">
        <v>25000</v>
      </c>
      <c r="H43" s="296"/>
      <c r="I43" s="143"/>
      <c r="J43" s="143"/>
      <c r="K43" s="282"/>
      <c r="L43" s="283"/>
      <c r="M43" s="284"/>
      <c r="N43" s="284"/>
      <c r="O43" s="285"/>
      <c r="P43" s="287"/>
      <c r="S43" s="142"/>
      <c r="T43" s="142"/>
      <c r="U43" s="142"/>
      <c r="V43" s="159"/>
      <c r="W43" s="160"/>
    </row>
    <row r="44" customFormat="false" ht="24" hidden="false" customHeight="false" outlineLevel="0" collapsed="false">
      <c r="A44" s="139" t="s">
        <v>526</v>
      </c>
      <c r="B44" s="140" t="s">
        <v>745</v>
      </c>
      <c r="C44" s="141" t="s">
        <v>541</v>
      </c>
      <c r="D44" s="142"/>
      <c r="E44" s="142"/>
      <c r="F44" s="142"/>
      <c r="G44" s="143" t="n">
        <v>20000</v>
      </c>
      <c r="H44" s="296"/>
      <c r="I44" s="143"/>
      <c r="J44" s="143"/>
      <c r="K44" s="282"/>
      <c r="L44" s="283"/>
      <c r="M44" s="284"/>
      <c r="N44" s="284"/>
      <c r="O44" s="285"/>
      <c r="P44" s="287"/>
      <c r="S44" s="142"/>
      <c r="T44" s="142"/>
      <c r="U44" s="142"/>
      <c r="V44" s="159"/>
      <c r="W44" s="160"/>
    </row>
    <row r="45" customFormat="false" ht="24" hidden="false" customHeight="false" outlineLevel="0" collapsed="false">
      <c r="A45" s="139" t="s">
        <v>529</v>
      </c>
      <c r="B45" s="140" t="s">
        <v>561</v>
      </c>
      <c r="C45" s="141" t="s">
        <v>541</v>
      </c>
      <c r="D45" s="142"/>
      <c r="E45" s="142"/>
      <c r="F45" s="142"/>
      <c r="G45" s="143" t="n">
        <v>10000</v>
      </c>
      <c r="H45" s="296"/>
      <c r="I45" s="143"/>
      <c r="J45" s="143"/>
      <c r="K45" s="282"/>
      <c r="L45" s="283"/>
      <c r="M45" s="284"/>
      <c r="N45" s="284"/>
      <c r="O45" s="285"/>
      <c r="P45" s="287"/>
      <c r="S45" s="142"/>
      <c r="T45" s="142"/>
      <c r="U45" s="142"/>
      <c r="V45" s="159"/>
      <c r="W45" s="160"/>
    </row>
    <row r="46" customFormat="false" ht="24" hidden="false" customHeight="false" outlineLevel="0" collapsed="false">
      <c r="A46" s="139" t="s">
        <v>532</v>
      </c>
      <c r="B46" s="140" t="s">
        <v>746</v>
      </c>
      <c r="C46" s="141" t="s">
        <v>552</v>
      </c>
      <c r="D46" s="142" t="n">
        <v>10000</v>
      </c>
      <c r="E46" s="142" t="n">
        <v>50000</v>
      </c>
      <c r="F46" s="142" t="n">
        <v>0</v>
      </c>
      <c r="G46" s="143" t="n">
        <v>60000</v>
      </c>
      <c r="H46" s="296"/>
      <c r="I46" s="143"/>
      <c r="J46" s="143" t="n">
        <v>60000</v>
      </c>
      <c r="K46" s="282"/>
      <c r="L46" s="283"/>
      <c r="M46" s="284"/>
      <c r="N46" s="284"/>
      <c r="O46" s="285" t="s">
        <v>747</v>
      </c>
      <c r="P46" s="287" t="s">
        <v>556</v>
      </c>
      <c r="S46" s="142" t="n">
        <v>15000</v>
      </c>
      <c r="T46" s="142" t="n">
        <v>52250</v>
      </c>
      <c r="U46" s="142" t="n">
        <v>0</v>
      </c>
      <c r="V46" s="159"/>
      <c r="W46" s="160" t="n">
        <f aca="false">SUM(S46:V46)</f>
        <v>67250</v>
      </c>
    </row>
    <row r="47" customFormat="false" ht="24" hidden="false" customHeight="false" outlineLevel="0" collapsed="false">
      <c r="A47" s="139" t="s">
        <v>535</v>
      </c>
      <c r="B47" s="140" t="s">
        <v>548</v>
      </c>
      <c r="C47" s="141" t="s">
        <v>537</v>
      </c>
      <c r="D47" s="142" t="n">
        <v>2000</v>
      </c>
      <c r="E47" s="142" t="n">
        <v>25000</v>
      </c>
      <c r="F47" s="142" t="n">
        <v>3000</v>
      </c>
      <c r="G47" s="143" t="n">
        <v>30000</v>
      </c>
      <c r="H47" s="296"/>
      <c r="I47" s="143"/>
      <c r="J47" s="143" t="n">
        <v>30000</v>
      </c>
      <c r="K47" s="282"/>
      <c r="L47" s="283"/>
      <c r="M47" s="284"/>
      <c r="N47" s="284"/>
      <c r="O47" s="285" t="s">
        <v>747</v>
      </c>
      <c r="P47" s="286" t="s">
        <v>549</v>
      </c>
      <c r="S47" s="142" t="n">
        <v>3000</v>
      </c>
      <c r="T47" s="142" t="n">
        <v>25500</v>
      </c>
      <c r="U47" s="142" t="n">
        <v>4500</v>
      </c>
      <c r="V47" s="159"/>
      <c r="W47" s="160" t="n">
        <f aca="false">SUM(S47:V47)</f>
        <v>33000</v>
      </c>
    </row>
    <row r="48" customFormat="false" ht="24" hidden="false" customHeight="false" outlineLevel="0" collapsed="false">
      <c r="A48" s="139" t="s">
        <v>539</v>
      </c>
      <c r="B48" s="140" t="s">
        <v>536</v>
      </c>
      <c r="C48" s="141" t="s">
        <v>537</v>
      </c>
      <c r="D48" s="142" t="n">
        <v>5000</v>
      </c>
      <c r="E48" s="142" t="n">
        <v>10000</v>
      </c>
      <c r="F48" s="142" t="n">
        <v>5000</v>
      </c>
      <c r="G48" s="143" t="n">
        <v>20000</v>
      </c>
      <c r="H48" s="296"/>
      <c r="I48" s="143"/>
      <c r="J48" s="143" t="n">
        <v>20000</v>
      </c>
      <c r="K48" s="282"/>
      <c r="L48" s="283"/>
      <c r="M48" s="284"/>
      <c r="N48" s="284"/>
      <c r="O48" s="285" t="s">
        <v>748</v>
      </c>
      <c r="P48" s="286" t="s">
        <v>538</v>
      </c>
      <c r="S48" s="142" t="n">
        <v>17400</v>
      </c>
      <c r="T48" s="142" t="n">
        <v>32000</v>
      </c>
      <c r="U48" s="142" t="n">
        <v>10600</v>
      </c>
      <c r="V48" s="159"/>
      <c r="W48" s="160" t="n">
        <f aca="false">SUM(S48:V48)</f>
        <v>60000</v>
      </c>
    </row>
    <row r="49" customFormat="false" ht="24" hidden="false" customHeight="false" outlineLevel="0" collapsed="false">
      <c r="A49" s="139" t="s">
        <v>543</v>
      </c>
      <c r="B49" s="140" t="s">
        <v>791</v>
      </c>
      <c r="C49" s="141" t="s">
        <v>552</v>
      </c>
      <c r="D49" s="142" t="n">
        <v>50000</v>
      </c>
      <c r="E49" s="142" t="n">
        <v>100000</v>
      </c>
      <c r="F49" s="142" t="n">
        <v>50000</v>
      </c>
      <c r="G49" s="143" t="n">
        <v>200000</v>
      </c>
      <c r="H49" s="143" t="n">
        <v>200000</v>
      </c>
      <c r="I49" s="143"/>
      <c r="J49" s="143"/>
      <c r="K49" s="282"/>
      <c r="L49" s="283"/>
      <c r="M49" s="284"/>
      <c r="N49" s="284"/>
      <c r="O49" s="285"/>
      <c r="P49" s="287"/>
      <c r="S49" s="142"/>
      <c r="T49" s="142"/>
      <c r="U49" s="142"/>
      <c r="V49" s="159"/>
      <c r="W49" s="160"/>
    </row>
    <row r="50" customFormat="false" ht="24" hidden="false" customHeight="false" outlineLevel="0" collapsed="false">
      <c r="A50" s="139"/>
      <c r="B50" s="174" t="s">
        <v>750</v>
      </c>
      <c r="C50" s="141"/>
      <c r="D50" s="142"/>
      <c r="E50" s="142"/>
      <c r="F50" s="142"/>
      <c r="G50" s="143"/>
      <c r="H50" s="143"/>
      <c r="I50" s="143"/>
      <c r="J50" s="143"/>
      <c r="K50" s="282"/>
      <c r="L50" s="283"/>
      <c r="M50" s="284"/>
      <c r="N50" s="284"/>
      <c r="O50" s="285"/>
      <c r="P50" s="287"/>
      <c r="S50" s="142"/>
      <c r="T50" s="142"/>
      <c r="U50" s="142"/>
      <c r="V50" s="159"/>
      <c r="W50" s="160" t="n">
        <f aca="false">SUM(S50:V50)</f>
        <v>0</v>
      </c>
    </row>
    <row r="51" customFormat="false" ht="24" hidden="false" customHeight="false" outlineLevel="0" collapsed="false">
      <c r="A51" s="139" t="s">
        <v>547</v>
      </c>
      <c r="B51" s="140" t="s">
        <v>751</v>
      </c>
      <c r="C51" s="141" t="s">
        <v>573</v>
      </c>
      <c r="D51" s="142" t="n">
        <v>0</v>
      </c>
      <c r="E51" s="142" t="n">
        <v>5500</v>
      </c>
      <c r="F51" s="142" t="n">
        <v>1000</v>
      </c>
      <c r="G51" s="143" t="n">
        <v>6500</v>
      </c>
      <c r="H51" s="143" t="s">
        <v>596</v>
      </c>
      <c r="I51" s="143" t="n">
        <v>6500</v>
      </c>
      <c r="J51" s="143"/>
      <c r="K51" s="282"/>
      <c r="L51" s="283"/>
      <c r="M51" s="284"/>
      <c r="N51" s="284"/>
      <c r="O51" s="285" t="s">
        <v>716</v>
      </c>
      <c r="P51" s="286" t="s">
        <v>473</v>
      </c>
      <c r="S51" s="142" t="n">
        <v>0</v>
      </c>
      <c r="T51" s="142" t="n">
        <v>5500</v>
      </c>
      <c r="U51" s="142" t="n">
        <v>1000</v>
      </c>
      <c r="V51" s="159"/>
      <c r="W51" s="160" t="n">
        <f aca="false">SUM(S51:V51)</f>
        <v>6500</v>
      </c>
    </row>
    <row r="52" customFormat="false" ht="24" hidden="false" customHeight="false" outlineLevel="0" collapsed="false">
      <c r="A52" s="139" t="s">
        <v>550</v>
      </c>
      <c r="B52" s="140" t="s">
        <v>568</v>
      </c>
      <c r="C52" s="141" t="s">
        <v>569</v>
      </c>
      <c r="D52" s="142" t="n">
        <v>0</v>
      </c>
      <c r="E52" s="142" t="n">
        <v>5000</v>
      </c>
      <c r="F52" s="142" t="n">
        <v>0</v>
      </c>
      <c r="G52" s="143" t="n">
        <v>5000</v>
      </c>
      <c r="H52" s="143" t="s">
        <v>596</v>
      </c>
      <c r="I52" s="143" t="n">
        <v>5000</v>
      </c>
      <c r="J52" s="143"/>
      <c r="K52" s="282"/>
      <c r="L52" s="283"/>
      <c r="M52" s="284"/>
      <c r="N52" s="284"/>
      <c r="O52" s="285" t="s">
        <v>716</v>
      </c>
      <c r="P52" s="286" t="s">
        <v>473</v>
      </c>
      <c r="S52" s="142" t="n">
        <v>0</v>
      </c>
      <c r="T52" s="142" t="n">
        <v>5000</v>
      </c>
      <c r="U52" s="142" t="n">
        <v>0</v>
      </c>
      <c r="V52" s="159"/>
      <c r="W52" s="160" t="n">
        <f aca="false">SUM(S52:V52)</f>
        <v>5000</v>
      </c>
    </row>
    <row r="53" customFormat="false" ht="24" hidden="false" customHeight="false" outlineLevel="0" collapsed="false">
      <c r="A53" s="139"/>
      <c r="B53" s="174" t="s">
        <v>574</v>
      </c>
      <c r="C53" s="141"/>
      <c r="D53" s="142"/>
      <c r="E53" s="142"/>
      <c r="F53" s="142"/>
      <c r="G53" s="143"/>
      <c r="H53" s="143"/>
      <c r="I53" s="143"/>
      <c r="J53" s="143"/>
      <c r="K53" s="282"/>
      <c r="L53" s="283"/>
      <c r="M53" s="284"/>
      <c r="N53" s="284"/>
      <c r="O53" s="285"/>
      <c r="P53" s="287"/>
      <c r="S53" s="142"/>
      <c r="T53" s="142"/>
      <c r="U53" s="142"/>
      <c r="V53" s="159"/>
      <c r="W53" s="160" t="n">
        <f aca="false">SUM(S53:V53)</f>
        <v>0</v>
      </c>
    </row>
    <row r="54" customFormat="false" ht="24" hidden="false" customHeight="false" outlineLevel="0" collapsed="false">
      <c r="A54" s="139" t="s">
        <v>554</v>
      </c>
      <c r="B54" s="140" t="s">
        <v>752</v>
      </c>
      <c r="C54" s="141" t="s">
        <v>594</v>
      </c>
      <c r="D54" s="142" t="n">
        <v>71850</v>
      </c>
      <c r="E54" s="142" t="n">
        <v>91000</v>
      </c>
      <c r="F54" s="297" t="n">
        <v>67150</v>
      </c>
      <c r="G54" s="143" t="n">
        <v>230000</v>
      </c>
      <c r="H54" s="143" t="n">
        <v>230000</v>
      </c>
      <c r="I54" s="143"/>
      <c r="J54" s="143"/>
      <c r="K54" s="282"/>
      <c r="L54" s="283"/>
      <c r="M54" s="284"/>
      <c r="N54" s="284"/>
      <c r="O54" s="285" t="s">
        <v>712</v>
      </c>
      <c r="P54" s="286" t="s">
        <v>753</v>
      </c>
      <c r="S54" s="142"/>
      <c r="T54" s="142"/>
      <c r="U54" s="142"/>
      <c r="V54" s="159"/>
      <c r="W54" s="160"/>
    </row>
    <row r="55" s="121" customFormat="true" ht="24" hidden="false" customHeight="false" outlineLevel="0" collapsed="false">
      <c r="A55" s="139" t="s">
        <v>557</v>
      </c>
      <c r="B55" s="140" t="s">
        <v>579</v>
      </c>
      <c r="C55" s="141" t="s">
        <v>580</v>
      </c>
      <c r="D55" s="156" t="n">
        <v>0</v>
      </c>
      <c r="E55" s="142" t="n">
        <v>19000</v>
      </c>
      <c r="F55" s="142" t="n">
        <v>1000</v>
      </c>
      <c r="G55" s="143" t="n">
        <v>20000</v>
      </c>
      <c r="H55" s="197" t="s">
        <v>596</v>
      </c>
      <c r="I55" s="143" t="n">
        <v>20000</v>
      </c>
      <c r="J55" s="143"/>
      <c r="K55" s="282"/>
      <c r="L55" s="283"/>
      <c r="M55" s="284"/>
      <c r="N55" s="284"/>
      <c r="O55" s="285" t="s">
        <v>714</v>
      </c>
      <c r="P55" s="287" t="s">
        <v>581</v>
      </c>
      <c r="S55" s="156" t="n">
        <v>0</v>
      </c>
      <c r="T55" s="142" t="n">
        <v>10950</v>
      </c>
      <c r="U55" s="142" t="n">
        <v>700</v>
      </c>
      <c r="V55" s="159"/>
      <c r="W55" s="160" t="n">
        <f aca="false">SUM(S55:V55)</f>
        <v>11650</v>
      </c>
    </row>
    <row r="56" customFormat="false" ht="24" hidden="false" customHeight="false" outlineLevel="0" collapsed="false">
      <c r="A56" s="139" t="s">
        <v>567</v>
      </c>
      <c r="B56" s="140" t="s">
        <v>576</v>
      </c>
      <c r="C56" s="141" t="s">
        <v>99</v>
      </c>
      <c r="D56" s="142" t="n">
        <v>0</v>
      </c>
      <c r="E56" s="142" t="n">
        <v>21200</v>
      </c>
      <c r="F56" s="142" t="n">
        <v>6800</v>
      </c>
      <c r="G56" s="143" t="n">
        <v>28000</v>
      </c>
      <c r="H56" s="143" t="n">
        <v>28000</v>
      </c>
      <c r="I56" s="143"/>
      <c r="J56" s="143"/>
      <c r="K56" s="282"/>
      <c r="L56" s="283"/>
      <c r="M56" s="284"/>
      <c r="N56" s="284"/>
      <c r="O56" s="285" t="s">
        <v>712</v>
      </c>
      <c r="P56" s="286" t="s">
        <v>577</v>
      </c>
      <c r="S56" s="142" t="n">
        <v>0</v>
      </c>
      <c r="T56" s="142" t="n">
        <v>23400</v>
      </c>
      <c r="U56" s="142" t="n">
        <v>8600</v>
      </c>
      <c r="V56" s="159"/>
      <c r="W56" s="160" t="n">
        <f aca="false">SUM(S56:V56)</f>
        <v>32000</v>
      </c>
    </row>
    <row r="57" customFormat="false" ht="48" hidden="false" customHeight="true" outlineLevel="0" collapsed="false">
      <c r="A57" s="139" t="s">
        <v>754</v>
      </c>
      <c r="B57" s="140" t="s">
        <v>755</v>
      </c>
      <c r="C57" s="141" t="s">
        <v>591</v>
      </c>
      <c r="D57" s="142" t="n">
        <v>5000</v>
      </c>
      <c r="E57" s="142" t="n">
        <v>10000</v>
      </c>
      <c r="F57" s="142" t="n">
        <v>85000</v>
      </c>
      <c r="G57" s="143" t="n">
        <v>100000</v>
      </c>
      <c r="H57" s="143"/>
      <c r="I57" s="143"/>
      <c r="J57" s="143" t="n">
        <v>100000</v>
      </c>
      <c r="K57" s="282" t="n">
        <v>1</v>
      </c>
      <c r="L57" s="283"/>
      <c r="M57" s="284"/>
      <c r="N57" s="284"/>
      <c r="O57" s="285" t="s">
        <v>712</v>
      </c>
      <c r="P57" s="286" t="s">
        <v>476</v>
      </c>
      <c r="S57" s="142" t="n">
        <v>8000</v>
      </c>
      <c r="T57" s="142" t="n">
        <v>17000</v>
      </c>
      <c r="U57" s="142" t="n">
        <v>95000</v>
      </c>
      <c r="V57" s="159"/>
      <c r="W57" s="160" t="n">
        <f aca="false">SUM(S57:V57)</f>
        <v>120000</v>
      </c>
    </row>
    <row r="58" customFormat="false" ht="24" hidden="false" customHeight="false" outlineLevel="0" collapsed="false">
      <c r="A58" s="139" t="s">
        <v>571</v>
      </c>
      <c r="B58" s="140" t="s">
        <v>587</v>
      </c>
      <c r="C58" s="141" t="s">
        <v>580</v>
      </c>
      <c r="D58" s="142" t="n">
        <v>0</v>
      </c>
      <c r="E58" s="142" t="n">
        <v>60000</v>
      </c>
      <c r="F58" s="142" t="n">
        <v>32000</v>
      </c>
      <c r="G58" s="143" t="n">
        <v>92000</v>
      </c>
      <c r="H58" s="296"/>
      <c r="I58" s="143"/>
      <c r="J58" s="143" t="n">
        <v>92000</v>
      </c>
      <c r="K58" s="282" t="n">
        <v>2</v>
      </c>
      <c r="L58" s="283"/>
      <c r="M58" s="284"/>
      <c r="N58" s="284"/>
      <c r="O58" s="285" t="s">
        <v>714</v>
      </c>
      <c r="P58" s="286" t="s">
        <v>588</v>
      </c>
      <c r="S58" s="142" t="n">
        <v>0</v>
      </c>
      <c r="T58" s="142" t="n">
        <v>60000</v>
      </c>
      <c r="U58" s="142" t="n">
        <v>36650</v>
      </c>
      <c r="V58" s="159"/>
      <c r="W58" s="160" t="n">
        <f aca="false">SUM(S58:V58)</f>
        <v>96650</v>
      </c>
    </row>
    <row r="59" customFormat="false" ht="24" hidden="false" customHeight="false" outlineLevel="0" collapsed="false">
      <c r="A59" s="139" t="s">
        <v>756</v>
      </c>
      <c r="B59" s="140" t="s">
        <v>583</v>
      </c>
      <c r="C59" s="141" t="s">
        <v>584</v>
      </c>
      <c r="D59" s="142" t="n">
        <v>0</v>
      </c>
      <c r="E59" s="142" t="n">
        <v>3300</v>
      </c>
      <c r="F59" s="142" t="n">
        <v>4700</v>
      </c>
      <c r="G59" s="143" t="n">
        <v>8000</v>
      </c>
      <c r="H59" s="296"/>
      <c r="I59" s="143"/>
      <c r="J59" s="143" t="n">
        <v>8000</v>
      </c>
      <c r="K59" s="282" t="n">
        <v>3</v>
      </c>
      <c r="L59" s="283"/>
      <c r="M59" s="284"/>
      <c r="N59" s="284"/>
      <c r="O59" s="285"/>
      <c r="P59" s="287" t="s">
        <v>585</v>
      </c>
      <c r="S59" s="142" t="n">
        <v>0</v>
      </c>
      <c r="T59" s="142" t="n">
        <v>3300</v>
      </c>
      <c r="U59" s="142" t="n">
        <v>4700</v>
      </c>
      <c r="V59" s="159"/>
      <c r="W59" s="160" t="n">
        <f aca="false">SUM(S59:V59)</f>
        <v>8000</v>
      </c>
    </row>
    <row r="60" customFormat="false" ht="24" hidden="false" customHeight="false" outlineLevel="0" collapsed="false">
      <c r="A60" s="139"/>
      <c r="B60" s="174" t="s">
        <v>597</v>
      </c>
      <c r="C60" s="141"/>
      <c r="D60" s="142"/>
      <c r="E60" s="142"/>
      <c r="F60" s="142"/>
      <c r="G60" s="143"/>
      <c r="H60" s="143"/>
      <c r="I60" s="143"/>
      <c r="J60" s="143"/>
      <c r="K60" s="282"/>
      <c r="L60" s="283"/>
      <c r="M60" s="284"/>
      <c r="N60" s="284"/>
      <c r="O60" s="285"/>
      <c r="P60" s="287"/>
      <c r="S60" s="142"/>
      <c r="T60" s="142"/>
      <c r="U60" s="142"/>
      <c r="V60" s="159"/>
      <c r="W60" s="160" t="n">
        <f aca="false">SUM(S60:V60)</f>
        <v>0</v>
      </c>
    </row>
    <row r="61" customFormat="false" ht="24" hidden="false" customHeight="false" outlineLevel="0" collapsed="false">
      <c r="A61" s="139" t="s">
        <v>757</v>
      </c>
      <c r="B61" s="140" t="s">
        <v>758</v>
      </c>
      <c r="C61" s="141" t="s">
        <v>103</v>
      </c>
      <c r="D61" s="142" t="n">
        <v>35000</v>
      </c>
      <c r="E61" s="142" t="n">
        <v>50000</v>
      </c>
      <c r="F61" s="142" t="n">
        <v>35000</v>
      </c>
      <c r="G61" s="143" t="n">
        <v>120000</v>
      </c>
      <c r="H61" s="143" t="n">
        <v>120000</v>
      </c>
      <c r="I61" s="143"/>
      <c r="J61" s="143"/>
      <c r="K61" s="282"/>
      <c r="L61" s="283"/>
      <c r="M61" s="284"/>
      <c r="N61" s="284"/>
      <c r="O61" s="285" t="s">
        <v>726</v>
      </c>
      <c r="P61" s="286" t="s">
        <v>534</v>
      </c>
      <c r="S61" s="142" t="n">
        <v>50000</v>
      </c>
      <c r="T61" s="142" t="n">
        <v>50000</v>
      </c>
      <c r="U61" s="142" t="n">
        <v>50000</v>
      </c>
      <c r="V61" s="159"/>
      <c r="W61" s="160" t="n">
        <f aca="false">SUM(S61:V61)</f>
        <v>150000</v>
      </c>
    </row>
    <row r="62" customFormat="false" ht="24" hidden="false" customHeight="false" outlineLevel="0" collapsed="false">
      <c r="A62" s="139" t="s">
        <v>575</v>
      </c>
      <c r="B62" s="193" t="s">
        <v>599</v>
      </c>
      <c r="C62" s="141" t="s">
        <v>759</v>
      </c>
      <c r="D62" s="142" t="n">
        <v>0</v>
      </c>
      <c r="E62" s="142" t="n">
        <v>62000</v>
      </c>
      <c r="F62" s="142" t="n">
        <v>18000</v>
      </c>
      <c r="G62" s="143" t="n">
        <v>80000</v>
      </c>
      <c r="H62" s="143"/>
      <c r="I62" s="143" t="n">
        <v>80000</v>
      </c>
      <c r="J62" s="143"/>
      <c r="K62" s="282"/>
      <c r="L62" s="287"/>
      <c r="M62" s="295"/>
      <c r="N62" s="295"/>
      <c r="O62" s="157" t="s">
        <v>760</v>
      </c>
      <c r="P62" s="287" t="s">
        <v>601</v>
      </c>
      <c r="S62" s="142" t="n">
        <v>0</v>
      </c>
      <c r="T62" s="142" t="n">
        <v>62000</v>
      </c>
      <c r="U62" s="142" t="n">
        <v>18000</v>
      </c>
      <c r="V62" s="159"/>
      <c r="W62" s="160" t="n">
        <f aca="false">SUM(S62:V62)</f>
        <v>80000</v>
      </c>
    </row>
    <row r="63" customFormat="false" ht="24" hidden="false" customHeight="false" outlineLevel="0" collapsed="false">
      <c r="A63" s="139" t="s">
        <v>578</v>
      </c>
      <c r="B63" s="140" t="s">
        <v>611</v>
      </c>
      <c r="C63" s="141" t="s">
        <v>600</v>
      </c>
      <c r="D63" s="142" t="n">
        <v>100000</v>
      </c>
      <c r="E63" s="142" t="n">
        <v>300000</v>
      </c>
      <c r="F63" s="142" t="n">
        <v>100000</v>
      </c>
      <c r="G63" s="143" t="n">
        <v>500000</v>
      </c>
      <c r="H63" s="143"/>
      <c r="I63" s="143" t="n">
        <v>500000</v>
      </c>
      <c r="J63" s="143"/>
      <c r="K63" s="282"/>
      <c r="L63" s="283"/>
      <c r="M63" s="284"/>
      <c r="N63" s="284"/>
      <c r="O63" s="285" t="s">
        <v>761</v>
      </c>
      <c r="P63" s="287" t="s">
        <v>612</v>
      </c>
      <c r="S63" s="142" t="n">
        <v>110400</v>
      </c>
      <c r="T63" s="142" t="n">
        <v>654800</v>
      </c>
      <c r="U63" s="142" t="n">
        <v>127325</v>
      </c>
      <c r="V63" s="159"/>
      <c r="W63" s="160" t="n">
        <f aca="false">SUM(S63:V63)</f>
        <v>892525</v>
      </c>
    </row>
    <row r="64" customFormat="false" ht="24" hidden="false" customHeight="false" outlineLevel="0" collapsed="false">
      <c r="A64" s="139" t="s">
        <v>582</v>
      </c>
      <c r="B64" s="140" t="s">
        <v>614</v>
      </c>
      <c r="C64" s="141" t="s">
        <v>762</v>
      </c>
      <c r="D64" s="142" t="n">
        <v>5000</v>
      </c>
      <c r="E64" s="142" t="n">
        <v>35000</v>
      </c>
      <c r="F64" s="142" t="n">
        <v>10000</v>
      </c>
      <c r="G64" s="143" t="n">
        <v>50000</v>
      </c>
      <c r="H64" s="143"/>
      <c r="I64" s="143"/>
      <c r="J64" s="143" t="n">
        <v>50000</v>
      </c>
      <c r="K64" s="282" t="n">
        <v>4</v>
      </c>
      <c r="L64" s="283"/>
      <c r="M64" s="284"/>
      <c r="N64" s="284"/>
      <c r="O64" s="285" t="s">
        <v>714</v>
      </c>
      <c r="P64" s="286" t="s">
        <v>508</v>
      </c>
      <c r="S64" s="142" t="n">
        <v>7200</v>
      </c>
      <c r="T64" s="142" t="n">
        <v>40000</v>
      </c>
      <c r="U64" s="142" t="n">
        <v>31000</v>
      </c>
      <c r="V64" s="159"/>
      <c r="W64" s="160" t="n">
        <f aca="false">SUM(S64:V64)</f>
        <v>78200</v>
      </c>
    </row>
    <row r="65" customFormat="false" ht="24" hidden="false" customHeight="false" outlineLevel="0" collapsed="false">
      <c r="A65" s="139" t="s">
        <v>586</v>
      </c>
      <c r="B65" s="140" t="s">
        <v>619</v>
      </c>
      <c r="C65" s="141" t="s">
        <v>620</v>
      </c>
      <c r="D65" s="142" t="n">
        <v>0</v>
      </c>
      <c r="E65" s="142" t="n">
        <v>79600</v>
      </c>
      <c r="F65" s="142" t="n">
        <v>12000</v>
      </c>
      <c r="G65" s="143" t="n">
        <v>91600</v>
      </c>
      <c r="H65" s="143"/>
      <c r="I65" s="143"/>
      <c r="J65" s="143" t="n">
        <v>91600</v>
      </c>
      <c r="K65" s="282" t="n">
        <v>1</v>
      </c>
      <c r="L65" s="283"/>
      <c r="M65" s="284"/>
      <c r="N65" s="284"/>
      <c r="O65" s="285" t="s">
        <v>714</v>
      </c>
      <c r="P65" s="287" t="s">
        <v>581</v>
      </c>
      <c r="S65" s="142" t="n">
        <v>0</v>
      </c>
      <c r="T65" s="142" t="n">
        <v>79600</v>
      </c>
      <c r="U65" s="142" t="n">
        <v>12000</v>
      </c>
      <c r="V65" s="159"/>
      <c r="W65" s="160" t="n">
        <f aca="false">SUM(S65:V65)</f>
        <v>91600</v>
      </c>
    </row>
    <row r="66" customFormat="false" ht="24" hidden="false" customHeight="false" outlineLevel="0" collapsed="false">
      <c r="A66" s="139" t="s">
        <v>589</v>
      </c>
      <c r="B66" s="140" t="s">
        <v>763</v>
      </c>
      <c r="C66" s="141" t="s">
        <v>623</v>
      </c>
      <c r="D66" s="142" t="n">
        <v>25000</v>
      </c>
      <c r="E66" s="142" t="n">
        <v>2000</v>
      </c>
      <c r="F66" s="142" t="n">
        <v>3000</v>
      </c>
      <c r="G66" s="143" t="n">
        <v>30000</v>
      </c>
      <c r="H66" s="296"/>
      <c r="I66" s="143"/>
      <c r="J66" s="143" t="n">
        <v>30000</v>
      </c>
      <c r="K66" s="282" t="n">
        <v>6</v>
      </c>
      <c r="L66" s="283"/>
      <c r="M66" s="284"/>
      <c r="N66" s="284"/>
      <c r="O66" s="285" t="s">
        <v>726</v>
      </c>
      <c r="P66" s="287" t="s">
        <v>609</v>
      </c>
      <c r="S66" s="142" t="n">
        <v>35000</v>
      </c>
      <c r="T66" s="142" t="n">
        <v>2000</v>
      </c>
      <c r="U66" s="142" t="n">
        <v>3000</v>
      </c>
      <c r="V66" s="159"/>
      <c r="W66" s="160" t="n">
        <f aca="false">SUM(S66:V66)</f>
        <v>40000</v>
      </c>
    </row>
    <row r="67" customFormat="false" ht="42" hidden="false" customHeight="false" outlineLevel="0" collapsed="false">
      <c r="A67" s="139" t="s">
        <v>598</v>
      </c>
      <c r="B67" s="140" t="s">
        <v>622</v>
      </c>
      <c r="C67" s="141" t="s">
        <v>623</v>
      </c>
      <c r="D67" s="142" t="n">
        <v>15200</v>
      </c>
      <c r="E67" s="142" t="n">
        <v>20000</v>
      </c>
      <c r="F67" s="142" t="n">
        <v>0</v>
      </c>
      <c r="G67" s="143" t="n">
        <v>35200</v>
      </c>
      <c r="H67" s="296"/>
      <c r="I67" s="143"/>
      <c r="J67" s="143" t="n">
        <v>35200</v>
      </c>
      <c r="K67" s="282" t="n">
        <v>2</v>
      </c>
      <c r="L67" s="283"/>
      <c r="M67" s="284"/>
      <c r="N67" s="284"/>
      <c r="O67" s="285" t="s">
        <v>714</v>
      </c>
      <c r="P67" s="286" t="s">
        <v>508</v>
      </c>
      <c r="S67" s="142" t="n">
        <v>15200</v>
      </c>
      <c r="T67" s="142" t="n">
        <v>20000</v>
      </c>
      <c r="U67" s="142" t="n">
        <v>0</v>
      </c>
      <c r="V67" s="159"/>
      <c r="W67" s="160" t="n">
        <f aca="false">SUM(S67:V67)</f>
        <v>35200</v>
      </c>
    </row>
    <row r="68" customFormat="false" ht="24" hidden="false" customHeight="false" outlineLevel="0" collapsed="false">
      <c r="A68" s="139" t="s">
        <v>602</v>
      </c>
      <c r="B68" s="140" t="s">
        <v>628</v>
      </c>
      <c r="C68" s="141" t="s">
        <v>759</v>
      </c>
      <c r="D68" s="142" t="n">
        <v>8000</v>
      </c>
      <c r="E68" s="142" t="n">
        <v>70000</v>
      </c>
      <c r="F68" s="142" t="n">
        <v>112000</v>
      </c>
      <c r="G68" s="143" t="n">
        <v>190000</v>
      </c>
      <c r="H68" s="296"/>
      <c r="I68" s="143"/>
      <c r="J68" s="143" t="n">
        <v>190000</v>
      </c>
      <c r="K68" s="282" t="n">
        <v>3</v>
      </c>
      <c r="L68" s="283"/>
      <c r="M68" s="284"/>
      <c r="N68" s="284"/>
      <c r="O68" s="285" t="s">
        <v>726</v>
      </c>
      <c r="P68" s="287" t="s">
        <v>629</v>
      </c>
      <c r="S68" s="142" t="n">
        <v>8000</v>
      </c>
      <c r="T68" s="142" t="n">
        <v>70000</v>
      </c>
      <c r="U68" s="142" t="n">
        <v>112000</v>
      </c>
      <c r="V68" s="159"/>
      <c r="W68" s="160" t="n">
        <f aca="false">SUM(S68:V68)</f>
        <v>190000</v>
      </c>
    </row>
    <row r="69" customFormat="false" ht="24" hidden="false" customHeight="false" outlineLevel="0" collapsed="false">
      <c r="A69" s="139" t="s">
        <v>606</v>
      </c>
      <c r="B69" s="140" t="s">
        <v>603</v>
      </c>
      <c r="C69" s="141" t="s">
        <v>103</v>
      </c>
      <c r="D69" s="142" t="n">
        <v>5000</v>
      </c>
      <c r="E69" s="142" t="n">
        <v>40000</v>
      </c>
      <c r="F69" s="142" t="n">
        <v>5000</v>
      </c>
      <c r="G69" s="143" t="n">
        <v>50000</v>
      </c>
      <c r="H69" s="296"/>
      <c r="I69" s="143"/>
      <c r="J69" s="143" t="n">
        <v>50000</v>
      </c>
      <c r="K69" s="282" t="n">
        <v>5</v>
      </c>
      <c r="L69" s="283"/>
      <c r="M69" s="284"/>
      <c r="N69" s="284"/>
      <c r="O69" s="285" t="s">
        <v>726</v>
      </c>
      <c r="P69" s="286" t="s">
        <v>605</v>
      </c>
      <c r="S69" s="142"/>
      <c r="T69" s="142"/>
      <c r="U69" s="142" t="n">
        <v>50000</v>
      </c>
      <c r="V69" s="159"/>
      <c r="W69" s="160" t="n">
        <f aca="false">SUM(S69:V69)</f>
        <v>50000</v>
      </c>
    </row>
    <row r="70" customFormat="false" ht="24" hidden="false" customHeight="false" outlineLevel="0" collapsed="false">
      <c r="A70" s="139"/>
      <c r="B70" s="174" t="s">
        <v>630</v>
      </c>
      <c r="C70" s="141"/>
      <c r="D70" s="142"/>
      <c r="E70" s="142"/>
      <c r="F70" s="142"/>
      <c r="G70" s="143"/>
      <c r="H70" s="143"/>
      <c r="I70" s="143"/>
      <c r="J70" s="143"/>
      <c r="K70" s="282"/>
      <c r="L70" s="283"/>
      <c r="M70" s="284"/>
      <c r="N70" s="284"/>
      <c r="O70" s="285"/>
      <c r="P70" s="287"/>
      <c r="S70" s="142"/>
      <c r="T70" s="142"/>
      <c r="U70" s="142"/>
      <c r="V70" s="159"/>
      <c r="W70" s="160" t="n">
        <f aca="false">SUM(S70:V70)</f>
        <v>0</v>
      </c>
    </row>
    <row r="71" customFormat="false" ht="42" hidden="false" customHeight="false" outlineLevel="0" collapsed="false">
      <c r="A71" s="139" t="s">
        <v>610</v>
      </c>
      <c r="B71" s="140" t="s">
        <v>632</v>
      </c>
      <c r="C71" s="141" t="s">
        <v>117</v>
      </c>
      <c r="D71" s="142" t="n">
        <v>12600</v>
      </c>
      <c r="E71" s="142" t="n">
        <v>70735</v>
      </c>
      <c r="F71" s="142" t="n">
        <v>13665</v>
      </c>
      <c r="G71" s="143" t="n">
        <v>97000</v>
      </c>
      <c r="H71" s="143" t="n">
        <v>97000</v>
      </c>
      <c r="I71" s="143"/>
      <c r="J71" s="143"/>
      <c r="K71" s="282"/>
      <c r="L71" s="283"/>
      <c r="M71" s="284"/>
      <c r="N71" s="284"/>
      <c r="O71" s="285" t="s">
        <v>726</v>
      </c>
      <c r="P71" s="286" t="s">
        <v>633</v>
      </c>
      <c r="S71" s="142" t="n">
        <v>12600</v>
      </c>
      <c r="T71" s="142" t="n">
        <v>70735</v>
      </c>
      <c r="U71" s="142" t="n">
        <v>13665</v>
      </c>
      <c r="V71" s="159"/>
      <c r="W71" s="160" t="n">
        <f aca="false">SUM(S71:V71)</f>
        <v>97000</v>
      </c>
    </row>
    <row r="72" customFormat="false" ht="24" hidden="false" customHeight="false" outlineLevel="0" collapsed="false">
      <c r="A72" s="139"/>
      <c r="B72" s="174" t="s">
        <v>764</v>
      </c>
      <c r="C72" s="141"/>
      <c r="D72" s="142"/>
      <c r="E72" s="142"/>
      <c r="F72" s="142"/>
      <c r="G72" s="143"/>
      <c r="H72" s="143"/>
      <c r="I72" s="143"/>
      <c r="J72" s="143"/>
      <c r="K72" s="282"/>
      <c r="L72" s="283"/>
      <c r="M72" s="284"/>
      <c r="N72" s="284"/>
      <c r="O72" s="285"/>
      <c r="P72" s="287"/>
      <c r="S72" s="142"/>
      <c r="T72" s="142"/>
      <c r="U72" s="142"/>
      <c r="V72" s="159"/>
      <c r="W72" s="160" t="n">
        <f aca="false">SUM(S72:V72)</f>
        <v>0</v>
      </c>
    </row>
    <row r="73" customFormat="false" ht="42" hidden="false" customHeight="false" outlineLevel="0" collapsed="false">
      <c r="A73" s="139" t="s">
        <v>613</v>
      </c>
      <c r="B73" s="140" t="s">
        <v>647</v>
      </c>
      <c r="C73" s="141" t="s">
        <v>645</v>
      </c>
      <c r="D73" s="142" t="n">
        <v>0</v>
      </c>
      <c r="E73" s="142" t="n">
        <v>75960</v>
      </c>
      <c r="F73" s="142" t="n">
        <v>39040</v>
      </c>
      <c r="G73" s="143" t="n">
        <v>115000</v>
      </c>
      <c r="H73" s="143" t="n">
        <v>115000</v>
      </c>
      <c r="I73" s="143"/>
      <c r="J73" s="143"/>
      <c r="K73" s="282"/>
      <c r="L73" s="283"/>
      <c r="M73" s="284"/>
      <c r="N73" s="284"/>
      <c r="O73" s="285" t="s">
        <v>765</v>
      </c>
      <c r="P73" s="287" t="s">
        <v>581</v>
      </c>
      <c r="S73" s="142" t="n">
        <v>0</v>
      </c>
      <c r="T73" s="142" t="n">
        <v>75960</v>
      </c>
      <c r="U73" s="142" t="n">
        <v>39040</v>
      </c>
      <c r="V73" s="159"/>
      <c r="W73" s="160" t="n">
        <f aca="false">SUM(S73:V73)</f>
        <v>115000</v>
      </c>
    </row>
    <row r="74" customFormat="false" ht="42" hidden="false" customHeight="false" outlineLevel="0" collapsed="false">
      <c r="A74" s="139" t="s">
        <v>615</v>
      </c>
      <c r="B74" s="140" t="s">
        <v>644</v>
      </c>
      <c r="C74" s="141" t="s">
        <v>645</v>
      </c>
      <c r="D74" s="142" t="n">
        <v>0</v>
      </c>
      <c r="E74" s="142" t="n">
        <v>0</v>
      </c>
      <c r="F74" s="142" t="n">
        <v>14400</v>
      </c>
      <c r="G74" s="143" t="n">
        <v>14400</v>
      </c>
      <c r="H74" s="143" t="n">
        <v>14400</v>
      </c>
      <c r="I74" s="143"/>
      <c r="J74" s="143"/>
      <c r="K74" s="282"/>
      <c r="L74" s="283"/>
      <c r="M74" s="284"/>
      <c r="N74" s="284"/>
      <c r="O74" s="285" t="s">
        <v>765</v>
      </c>
      <c r="P74" s="287" t="s">
        <v>629</v>
      </c>
      <c r="S74" s="142" t="n">
        <v>0</v>
      </c>
      <c r="T74" s="142" t="n">
        <v>0</v>
      </c>
      <c r="U74" s="142" t="n">
        <v>14400</v>
      </c>
      <c r="V74" s="159"/>
      <c r="W74" s="160" t="n">
        <f aca="false">SUM(S74:V74)</f>
        <v>14400</v>
      </c>
    </row>
    <row r="75" customFormat="false" ht="84" hidden="false" customHeight="false" outlineLevel="0" collapsed="false">
      <c r="A75" s="139" t="s">
        <v>618</v>
      </c>
      <c r="B75" s="140" t="s">
        <v>663</v>
      </c>
      <c r="C75" s="141" t="s">
        <v>658</v>
      </c>
      <c r="D75" s="142" t="n">
        <v>29200</v>
      </c>
      <c r="E75" s="142" t="n">
        <v>9600</v>
      </c>
      <c r="F75" s="142" t="n">
        <v>1200</v>
      </c>
      <c r="G75" s="143" t="n">
        <v>40000</v>
      </c>
      <c r="H75" s="143" t="s">
        <v>596</v>
      </c>
      <c r="I75" s="143" t="n">
        <v>40000</v>
      </c>
      <c r="J75" s="143"/>
      <c r="K75" s="282"/>
      <c r="L75" s="283"/>
      <c r="M75" s="284"/>
      <c r="N75" s="284"/>
      <c r="O75" s="285" t="s">
        <v>765</v>
      </c>
      <c r="P75" s="287" t="s">
        <v>659</v>
      </c>
      <c r="S75" s="142" t="n">
        <v>29700</v>
      </c>
      <c r="T75" s="142" t="n">
        <v>9600</v>
      </c>
      <c r="U75" s="142" t="n">
        <v>1200</v>
      </c>
      <c r="V75" s="159"/>
      <c r="W75" s="160" t="n">
        <f aca="false">SUM(S75:V75)</f>
        <v>40500</v>
      </c>
    </row>
    <row r="76" customFormat="false" ht="24" hidden="false" customHeight="false" outlineLevel="0" collapsed="false">
      <c r="A76" s="139" t="s">
        <v>621</v>
      </c>
      <c r="B76" s="140" t="s">
        <v>638</v>
      </c>
      <c r="C76" s="141" t="s">
        <v>639</v>
      </c>
      <c r="D76" s="142" t="n">
        <v>10000</v>
      </c>
      <c r="E76" s="142" t="n">
        <v>30000</v>
      </c>
      <c r="F76" s="142" t="n">
        <v>10000</v>
      </c>
      <c r="G76" s="143" t="n">
        <v>50000</v>
      </c>
      <c r="H76" s="296"/>
      <c r="I76" s="143" t="n">
        <v>50000</v>
      </c>
      <c r="J76" s="143"/>
      <c r="K76" s="282"/>
      <c r="L76" s="283"/>
      <c r="M76" s="284"/>
      <c r="N76" s="284"/>
      <c r="O76" s="285" t="s">
        <v>766</v>
      </c>
      <c r="P76" s="286" t="s">
        <v>642</v>
      </c>
      <c r="S76" s="142" t="n">
        <v>14400</v>
      </c>
      <c r="T76" s="142" t="n">
        <v>59000</v>
      </c>
      <c r="U76" s="142" t="n">
        <v>12800</v>
      </c>
      <c r="V76" s="159"/>
      <c r="W76" s="160" t="n">
        <f aca="false">SUM(S76:V76)</f>
        <v>86200</v>
      </c>
    </row>
    <row r="77" customFormat="false" ht="42" hidden="false" customHeight="false" outlineLevel="0" collapsed="false">
      <c r="A77" s="139" t="s">
        <v>624</v>
      </c>
      <c r="B77" s="140" t="s">
        <v>767</v>
      </c>
      <c r="C77" s="141" t="s">
        <v>654</v>
      </c>
      <c r="D77" s="142" t="n">
        <v>25000</v>
      </c>
      <c r="E77" s="142" t="n">
        <v>120000</v>
      </c>
      <c r="F77" s="142" t="n">
        <v>55000</v>
      </c>
      <c r="G77" s="143" t="n">
        <v>200000</v>
      </c>
      <c r="H77" s="143"/>
      <c r="I77" s="143"/>
      <c r="J77" s="143" t="n">
        <v>200000</v>
      </c>
      <c r="K77" s="282" t="n">
        <v>1</v>
      </c>
      <c r="L77" s="283"/>
      <c r="M77" s="284"/>
      <c r="N77" s="284"/>
      <c r="O77" s="285" t="s">
        <v>726</v>
      </c>
      <c r="P77" s="287" t="s">
        <v>768</v>
      </c>
      <c r="S77" s="142" t="n">
        <v>52200</v>
      </c>
      <c r="T77" s="142" t="n">
        <v>258660</v>
      </c>
      <c r="U77" s="142" t="n">
        <v>107600</v>
      </c>
      <c r="V77" s="159"/>
      <c r="W77" s="160" t="n">
        <f aca="false">SUM(S77:V77)</f>
        <v>418460</v>
      </c>
    </row>
    <row r="78" customFormat="false" ht="24" hidden="false" customHeight="false" outlineLevel="0" collapsed="false">
      <c r="A78" s="139" t="s">
        <v>627</v>
      </c>
      <c r="B78" s="140" t="s">
        <v>292</v>
      </c>
      <c r="C78" s="141" t="s">
        <v>639</v>
      </c>
      <c r="D78" s="142" t="n">
        <v>0</v>
      </c>
      <c r="E78" s="142" t="n">
        <v>20000</v>
      </c>
      <c r="F78" s="142" t="n">
        <v>0</v>
      </c>
      <c r="G78" s="143" t="n">
        <v>20000</v>
      </c>
      <c r="H78" s="296"/>
      <c r="I78" s="143"/>
      <c r="J78" s="143" t="n">
        <v>20000</v>
      </c>
      <c r="K78" s="282" t="n">
        <v>2</v>
      </c>
      <c r="L78" s="283"/>
      <c r="M78" s="284"/>
      <c r="N78" s="284"/>
      <c r="O78" s="285" t="s">
        <v>766</v>
      </c>
      <c r="P78" s="286" t="s">
        <v>642</v>
      </c>
      <c r="S78" s="142" t="n">
        <v>0</v>
      </c>
      <c r="T78" s="142" t="n">
        <v>20000</v>
      </c>
      <c r="U78" s="142" t="n">
        <v>0</v>
      </c>
      <c r="V78" s="159"/>
      <c r="W78" s="160" t="n">
        <f aca="false">SUM(S78:V78)</f>
        <v>20000</v>
      </c>
    </row>
    <row r="79" customFormat="false" ht="24" hidden="false" customHeight="false" outlineLevel="0" collapsed="false">
      <c r="A79" s="139" t="s">
        <v>631</v>
      </c>
      <c r="B79" s="140" t="s">
        <v>294</v>
      </c>
      <c r="C79" s="141" t="s">
        <v>636</v>
      </c>
      <c r="D79" s="142" t="n">
        <v>3000</v>
      </c>
      <c r="E79" s="142" t="n">
        <v>88000</v>
      </c>
      <c r="F79" s="142" t="n">
        <v>9000</v>
      </c>
      <c r="G79" s="143" t="n">
        <v>100000</v>
      </c>
      <c r="H79" s="296"/>
      <c r="I79" s="143"/>
      <c r="J79" s="143" t="n">
        <v>100000</v>
      </c>
      <c r="K79" s="282" t="n">
        <v>3</v>
      </c>
      <c r="L79" s="283"/>
      <c r="M79" s="284"/>
      <c r="N79" s="284"/>
      <c r="O79" s="285" t="s">
        <v>726</v>
      </c>
      <c r="P79" s="287" t="s">
        <v>629</v>
      </c>
      <c r="S79" s="142" t="n">
        <v>3600</v>
      </c>
      <c r="T79" s="142" t="n">
        <v>95500</v>
      </c>
      <c r="U79" s="142" t="n">
        <v>9940</v>
      </c>
      <c r="V79" s="159"/>
      <c r="W79" s="160" t="n">
        <f aca="false">SUM(S79:V79)</f>
        <v>109040</v>
      </c>
    </row>
    <row r="80" customFormat="false" ht="42" hidden="false" customHeight="false" outlineLevel="0" collapsed="false">
      <c r="A80" s="139" t="s">
        <v>635</v>
      </c>
      <c r="B80" s="140" t="s">
        <v>657</v>
      </c>
      <c r="C80" s="141" t="s">
        <v>658</v>
      </c>
      <c r="D80" s="142" t="n">
        <v>0</v>
      </c>
      <c r="E80" s="142" t="n">
        <v>9730</v>
      </c>
      <c r="F80" s="142" t="n">
        <v>0</v>
      </c>
      <c r="G80" s="143" t="n">
        <v>9730</v>
      </c>
      <c r="H80" s="296"/>
      <c r="I80" s="143"/>
      <c r="J80" s="143" t="n">
        <v>9730</v>
      </c>
      <c r="K80" s="282" t="n">
        <v>4</v>
      </c>
      <c r="L80" s="283"/>
      <c r="M80" s="284"/>
      <c r="N80" s="284"/>
      <c r="O80" s="285" t="s">
        <v>726</v>
      </c>
      <c r="P80" s="287" t="s">
        <v>659</v>
      </c>
      <c r="S80" s="142" t="n">
        <v>0</v>
      </c>
      <c r="T80" s="142" t="n">
        <v>9730</v>
      </c>
      <c r="U80" s="142" t="n">
        <v>0</v>
      </c>
      <c r="V80" s="159"/>
      <c r="W80" s="160" t="n">
        <f aca="false">SUM(S80:V80)</f>
        <v>9730</v>
      </c>
    </row>
    <row r="81" customFormat="false" ht="42" hidden="false" customHeight="false" outlineLevel="0" collapsed="false">
      <c r="A81" s="139" t="s">
        <v>637</v>
      </c>
      <c r="B81" s="140" t="s">
        <v>661</v>
      </c>
      <c r="C81" s="141" t="s">
        <v>658</v>
      </c>
      <c r="D81" s="142" t="n">
        <v>10000</v>
      </c>
      <c r="E81" s="142" t="n">
        <v>38000</v>
      </c>
      <c r="F81" s="142" t="n">
        <v>2000</v>
      </c>
      <c r="G81" s="143" t="n">
        <v>50000</v>
      </c>
      <c r="H81" s="296"/>
      <c r="I81" s="143"/>
      <c r="J81" s="143" t="n">
        <v>50000</v>
      </c>
      <c r="K81" s="282" t="n">
        <v>5</v>
      </c>
      <c r="L81" s="283"/>
      <c r="M81" s="284"/>
      <c r="N81" s="284"/>
      <c r="O81" s="285" t="s">
        <v>726</v>
      </c>
      <c r="P81" s="287" t="s">
        <v>659</v>
      </c>
      <c r="S81" s="142" t="n">
        <v>12600</v>
      </c>
      <c r="T81" s="142" t="n">
        <v>59190</v>
      </c>
      <c r="U81" s="142" t="n">
        <v>1210</v>
      </c>
      <c r="V81" s="159"/>
      <c r="W81" s="160" t="n">
        <f aca="false">SUM(S81:V81)</f>
        <v>73000</v>
      </c>
    </row>
    <row r="82" customFormat="false" ht="63" hidden="false" customHeight="false" outlineLevel="0" collapsed="false">
      <c r="A82" s="139" t="s">
        <v>641</v>
      </c>
      <c r="B82" s="140" t="s">
        <v>769</v>
      </c>
      <c r="C82" s="141" t="s">
        <v>650</v>
      </c>
      <c r="D82" s="142" t="n">
        <v>3600</v>
      </c>
      <c r="E82" s="142" t="n">
        <v>5200</v>
      </c>
      <c r="F82" s="142" t="n">
        <v>3000</v>
      </c>
      <c r="G82" s="143" t="n">
        <v>11800</v>
      </c>
      <c r="H82" s="296"/>
      <c r="I82" s="143"/>
      <c r="J82" s="143" t="n">
        <v>11800</v>
      </c>
      <c r="K82" s="282" t="n">
        <v>6</v>
      </c>
      <c r="L82" s="283"/>
      <c r="M82" s="284"/>
      <c r="N82" s="284"/>
      <c r="O82" s="285" t="s">
        <v>766</v>
      </c>
      <c r="P82" s="286" t="s">
        <v>770</v>
      </c>
      <c r="S82" s="142" t="n">
        <v>3600</v>
      </c>
      <c r="T82" s="142" t="n">
        <v>5200</v>
      </c>
      <c r="U82" s="142" t="n">
        <v>3000</v>
      </c>
      <c r="V82" s="159"/>
      <c r="W82" s="160" t="n">
        <f aca="false">SUM(S82:V82)</f>
        <v>11800</v>
      </c>
    </row>
    <row r="83" customFormat="false" ht="24" hidden="false" customHeight="false" outlineLevel="0" collapsed="false">
      <c r="A83" s="139"/>
      <c r="B83" s="174" t="s">
        <v>771</v>
      </c>
      <c r="C83" s="141"/>
      <c r="D83" s="142"/>
      <c r="E83" s="142"/>
      <c r="F83" s="142"/>
      <c r="G83" s="143"/>
      <c r="H83" s="143"/>
      <c r="I83" s="143"/>
      <c r="J83" s="143"/>
      <c r="K83" s="282"/>
      <c r="L83" s="283"/>
      <c r="M83" s="284"/>
      <c r="N83" s="284"/>
      <c r="O83" s="285"/>
      <c r="P83" s="287"/>
      <c r="S83" s="142"/>
      <c r="T83" s="142"/>
      <c r="U83" s="142"/>
      <c r="V83" s="159"/>
      <c r="W83" s="160"/>
    </row>
    <row r="84" customFormat="false" ht="24" hidden="false" customHeight="false" outlineLevel="0" collapsed="false">
      <c r="A84" s="139" t="s">
        <v>643</v>
      </c>
      <c r="B84" s="92" t="s">
        <v>772</v>
      </c>
      <c r="C84" s="141" t="s">
        <v>665</v>
      </c>
      <c r="D84" s="142" t="n">
        <v>3000</v>
      </c>
      <c r="E84" s="142" t="n">
        <v>10000</v>
      </c>
      <c r="F84" s="142" t="n">
        <v>2000</v>
      </c>
      <c r="G84" s="143" t="n">
        <v>15000</v>
      </c>
      <c r="H84" s="143" t="s">
        <v>596</v>
      </c>
      <c r="I84" s="143" t="n">
        <v>15000</v>
      </c>
      <c r="J84" s="143"/>
      <c r="K84" s="282"/>
      <c r="L84" s="283"/>
      <c r="M84" s="284"/>
      <c r="N84" s="284"/>
      <c r="O84" s="285" t="s">
        <v>714</v>
      </c>
      <c r="P84" s="283" t="s">
        <v>714</v>
      </c>
      <c r="S84" s="142"/>
      <c r="T84" s="142"/>
      <c r="U84" s="142"/>
      <c r="V84" s="159"/>
      <c r="W84" s="160"/>
    </row>
    <row r="85" s="206" customFormat="true" ht="26.25" hidden="false" customHeight="true" outlineLevel="0" collapsed="false">
      <c r="A85" s="196" t="s">
        <v>773</v>
      </c>
      <c r="B85" s="196"/>
      <c r="C85" s="196"/>
      <c r="D85" s="298" t="n">
        <f aca="false">SUM(D7:D84)</f>
        <v>604970</v>
      </c>
      <c r="E85" s="298" t="n">
        <f aca="false">SUM(E7:E84)</f>
        <v>3988920</v>
      </c>
      <c r="F85" s="298" t="n">
        <f aca="false">SUM(F7:F84)</f>
        <v>1177060</v>
      </c>
      <c r="G85" s="299" t="n">
        <f aca="false">SUM(G7:G84)</f>
        <v>5820950</v>
      </c>
      <c r="H85" s="299" t="n">
        <v>2291100</v>
      </c>
      <c r="I85" s="299" t="n">
        <f aca="false">SUM(I7:I84)</f>
        <v>1717150</v>
      </c>
      <c r="J85" s="299" t="n">
        <f aca="false">SUM(J7:J84)</f>
        <v>1812700</v>
      </c>
      <c r="K85" s="275"/>
      <c r="L85" s="300"/>
      <c r="M85" s="301"/>
      <c r="N85" s="301"/>
      <c r="O85" s="302"/>
      <c r="P85" s="303"/>
      <c r="S85" s="298" t="n">
        <f aca="false">SUM(S7:S82)</f>
        <v>652740</v>
      </c>
      <c r="T85" s="298" t="n">
        <f aca="false">SUM(T7:T82)</f>
        <v>4736797</v>
      </c>
      <c r="U85" s="298" t="n">
        <f aca="false">SUM(U7:U82)</f>
        <v>1444105</v>
      </c>
      <c r="V85" s="298" t="n">
        <f aca="false">SUM(V7:V82)</f>
        <v>0</v>
      </c>
      <c r="W85" s="298" t="n">
        <f aca="false">SUM(W7:W82)</f>
        <v>6833642</v>
      </c>
    </row>
    <row r="86" s="206" customFormat="true" ht="26.25" hidden="false" customHeight="true" outlineLevel="0" collapsed="false">
      <c r="A86" s="196" t="s">
        <v>774</v>
      </c>
      <c r="B86" s="196"/>
      <c r="C86" s="196"/>
      <c r="D86" s="304"/>
      <c r="E86" s="304"/>
      <c r="F86" s="204"/>
      <c r="G86" s="305" t="n">
        <v>4179050</v>
      </c>
      <c r="H86" s="305" t="n">
        <v>708900</v>
      </c>
      <c r="I86" s="305" t="n">
        <f aca="false">3320150-37300</f>
        <v>3282850</v>
      </c>
      <c r="J86" s="305" t="n">
        <v>187300</v>
      </c>
      <c r="K86" s="306" t="n">
        <f aca="false">SUM(H86:J86)</f>
        <v>4179050</v>
      </c>
      <c r="L86" s="300"/>
      <c r="M86" s="301"/>
      <c r="N86" s="301"/>
      <c r="O86" s="302"/>
      <c r="P86" s="307"/>
      <c r="S86" s="308"/>
      <c r="T86" s="308"/>
      <c r="U86" s="308"/>
    </row>
    <row r="87" s="206" customFormat="true" ht="26.25" hidden="false" customHeight="true" outlineLevel="0" collapsed="false">
      <c r="A87" s="196" t="s">
        <v>775</v>
      </c>
      <c r="B87" s="196"/>
      <c r="C87" s="196"/>
      <c r="D87" s="304"/>
      <c r="E87" s="304"/>
      <c r="F87" s="204"/>
      <c r="G87" s="309" t="n">
        <f aca="false">G85+G86</f>
        <v>10000000</v>
      </c>
      <c r="H87" s="309" t="n">
        <f aca="false">H85+H86</f>
        <v>3000000</v>
      </c>
      <c r="I87" s="309" t="n">
        <f aca="false">I85+I86</f>
        <v>5000000</v>
      </c>
      <c r="J87" s="309" t="n">
        <f aca="false">J85+J86</f>
        <v>2000000</v>
      </c>
      <c r="K87" s="310" t="n">
        <f aca="false">G86-K86</f>
        <v>0</v>
      </c>
      <c r="L87" s="300"/>
      <c r="M87" s="301"/>
      <c r="N87" s="301"/>
      <c r="O87" s="302"/>
      <c r="P87" s="307"/>
      <c r="S87" s="308"/>
      <c r="T87" s="308"/>
      <c r="U87" s="308"/>
    </row>
    <row r="88" s="209" customFormat="true" ht="24" hidden="false" customHeight="false" outlineLevel="0" collapsed="false">
      <c r="A88" s="118"/>
      <c r="B88" s="119"/>
      <c r="C88" s="119"/>
      <c r="D88" s="120"/>
      <c r="E88" s="208"/>
      <c r="G88" s="211"/>
      <c r="H88" s="211"/>
      <c r="I88" s="211"/>
      <c r="J88" s="211"/>
      <c r="K88" s="311"/>
      <c r="L88" s="312"/>
      <c r="M88" s="312"/>
      <c r="N88" s="312"/>
      <c r="O88" s="312"/>
      <c r="P88" s="212"/>
      <c r="S88" s="120"/>
      <c r="T88" s="208"/>
    </row>
    <row r="89" s="209" customFormat="true" ht="25.5" hidden="false" customHeight="false" outlineLevel="0" collapsed="false">
      <c r="A89" s="118"/>
      <c r="B89" s="119"/>
      <c r="C89" s="119"/>
      <c r="D89" s="120"/>
      <c r="E89" s="208"/>
      <c r="G89" s="237" t="n">
        <v>4179050</v>
      </c>
      <c r="H89" s="313"/>
      <c r="I89" s="314"/>
      <c r="J89" s="211"/>
      <c r="K89" s="311"/>
      <c r="L89" s="312"/>
      <c r="M89" s="312"/>
      <c r="N89" s="312"/>
      <c r="O89" s="312"/>
      <c r="P89" s="212"/>
      <c r="S89" s="120"/>
      <c r="T89" s="208"/>
    </row>
    <row r="90" s="209" customFormat="true" ht="25.5" hidden="false" customHeight="false" outlineLevel="0" collapsed="false">
      <c r="A90" s="118"/>
      <c r="B90" s="119"/>
      <c r="C90" s="119"/>
      <c r="D90" s="120"/>
      <c r="E90" s="208"/>
      <c r="G90" s="211"/>
      <c r="H90" s="313"/>
      <c r="I90" s="314"/>
      <c r="J90" s="211"/>
      <c r="K90" s="311"/>
      <c r="L90" s="312"/>
      <c r="M90" s="312"/>
      <c r="N90" s="312"/>
      <c r="O90" s="312"/>
      <c r="P90" s="212"/>
      <c r="S90" s="120"/>
      <c r="T90" s="208"/>
    </row>
    <row r="91" s="209" customFormat="true" ht="24" hidden="false" customHeight="false" outlineLevel="0" collapsed="false">
      <c r="A91" s="118"/>
      <c r="B91" s="119"/>
      <c r="C91" s="119"/>
      <c r="D91" s="120"/>
      <c r="E91" s="208"/>
      <c r="G91" s="211"/>
      <c r="H91" s="315"/>
      <c r="I91" s="315"/>
      <c r="J91" s="211"/>
      <c r="K91" s="311"/>
      <c r="L91" s="312"/>
      <c r="M91" s="312"/>
      <c r="N91" s="312"/>
      <c r="O91" s="312"/>
      <c r="P91" s="212"/>
      <c r="S91" s="120"/>
      <c r="T91" s="208"/>
    </row>
    <row r="92" s="209" customFormat="true" ht="24" hidden="false" customHeight="false" outlineLevel="0" collapsed="false">
      <c r="A92" s="118"/>
      <c r="B92" s="119"/>
      <c r="C92" s="119"/>
      <c r="D92" s="120"/>
      <c r="E92" s="208"/>
      <c r="G92" s="211"/>
      <c r="H92" s="313"/>
      <c r="I92" s="313"/>
      <c r="J92" s="211"/>
      <c r="K92" s="311"/>
      <c r="L92" s="312"/>
      <c r="M92" s="312"/>
      <c r="N92" s="312"/>
      <c r="O92" s="312"/>
      <c r="P92" s="212"/>
      <c r="S92" s="120"/>
      <c r="T92" s="208"/>
    </row>
    <row r="93" customFormat="false" ht="25.5" hidden="false" customHeight="false" outlineLevel="0" collapsed="false">
      <c r="C93" s="119" t="s">
        <v>596</v>
      </c>
      <c r="E93" s="210"/>
      <c r="G93" s="264"/>
      <c r="H93" s="264"/>
      <c r="I93" s="314"/>
      <c r="J93" s="264"/>
      <c r="K93" s="265"/>
      <c r="M93" s="122"/>
      <c r="N93" s="122"/>
      <c r="O93" s="122"/>
      <c r="P93" s="119"/>
      <c r="R93" s="120"/>
      <c r="S93" s="210"/>
      <c r="U93" s="119"/>
    </row>
    <row r="94" customFormat="false" ht="24" hidden="false" customHeight="false" outlineLevel="0" collapsed="false">
      <c r="D94" s="159" t="n">
        <v>613970</v>
      </c>
      <c r="E94" s="159" t="n">
        <v>4003800</v>
      </c>
      <c r="F94" s="159" t="n">
        <v>1177060</v>
      </c>
      <c r="G94" s="293"/>
      <c r="H94" s="293"/>
      <c r="I94" s="293"/>
      <c r="J94" s="293"/>
      <c r="K94" s="316"/>
      <c r="M94" s="122"/>
      <c r="N94" s="122"/>
      <c r="O94" s="122"/>
      <c r="P94" s="119"/>
      <c r="R94" s="120"/>
      <c r="U94" s="119"/>
    </row>
    <row r="95" customFormat="false" ht="24" hidden="false" customHeight="false" outlineLevel="0" collapsed="false">
      <c r="G95" s="120"/>
      <c r="H95" s="120"/>
      <c r="I95" s="120" t="n">
        <v>37300</v>
      </c>
      <c r="J95" s="120"/>
      <c r="K95" s="317"/>
      <c r="M95" s="122"/>
      <c r="N95" s="122"/>
      <c r="O95" s="122"/>
      <c r="P95" s="119"/>
      <c r="R95" s="120"/>
      <c r="U95" s="119"/>
    </row>
    <row r="96" customFormat="false" ht="24" hidden="false" customHeight="false" outlineLevel="0" collapsed="false">
      <c r="G96" s="264"/>
      <c r="H96" s="264"/>
      <c r="I96" s="264"/>
      <c r="J96" s="264"/>
      <c r="K96" s="265"/>
      <c r="M96" s="122"/>
      <c r="N96" s="122"/>
      <c r="O96" s="122"/>
      <c r="P96" s="119"/>
      <c r="R96" s="120"/>
      <c r="U96" s="119"/>
    </row>
    <row r="97" customFormat="false" ht="24" hidden="false" customHeight="false" outlineLevel="0" collapsed="false">
      <c r="G97" s="264"/>
      <c r="H97" s="264"/>
      <c r="I97" s="264"/>
      <c r="J97" s="264"/>
      <c r="K97" s="265"/>
      <c r="M97" s="122"/>
      <c r="N97" s="122"/>
      <c r="O97" s="122"/>
      <c r="P97" s="119"/>
      <c r="R97" s="120"/>
      <c r="U97" s="119"/>
    </row>
    <row r="98" customFormat="false" ht="24" hidden="false" customHeight="false" outlineLevel="0" collapsed="false">
      <c r="G98" s="264"/>
      <c r="H98" s="264"/>
      <c r="I98" s="264"/>
      <c r="J98" s="264"/>
      <c r="K98" s="265"/>
      <c r="M98" s="122"/>
      <c r="N98" s="122"/>
      <c r="O98" s="122"/>
      <c r="P98" s="119"/>
      <c r="R98" s="120"/>
      <c r="U98" s="119"/>
    </row>
    <row r="99" customFormat="false" ht="24" hidden="false" customHeight="false" outlineLevel="0" collapsed="false">
      <c r="G99" s="264"/>
      <c r="H99" s="264"/>
      <c r="I99" s="264"/>
      <c r="J99" s="264"/>
      <c r="K99" s="265"/>
      <c r="M99" s="122"/>
      <c r="N99" s="122"/>
      <c r="O99" s="122"/>
      <c r="P99" s="119"/>
      <c r="R99" s="120"/>
      <c r="U99" s="119"/>
    </row>
    <row r="100" customFormat="false" ht="24" hidden="false" customHeight="false" outlineLevel="0" collapsed="false">
      <c r="G100" s="264"/>
      <c r="H100" s="264"/>
      <c r="I100" s="264"/>
      <c r="J100" s="264"/>
      <c r="K100" s="265"/>
      <c r="M100" s="122"/>
      <c r="N100" s="122"/>
      <c r="O100" s="122"/>
      <c r="P100" s="119"/>
      <c r="R100" s="120"/>
      <c r="U100" s="119"/>
    </row>
    <row r="101" customFormat="false" ht="24" hidden="false" customHeight="false" outlineLevel="0" collapsed="false">
      <c r="G101" s="264"/>
      <c r="H101" s="264"/>
      <c r="I101" s="264"/>
      <c r="J101" s="264"/>
      <c r="K101" s="265"/>
      <c r="M101" s="122"/>
      <c r="N101" s="122"/>
      <c r="O101" s="122"/>
      <c r="P101" s="119"/>
      <c r="R101" s="120"/>
      <c r="U101" s="119"/>
    </row>
  </sheetData>
  <mergeCells count="8">
    <mergeCell ref="A1:J1"/>
    <mergeCell ref="A2:J2"/>
    <mergeCell ref="A3:A4"/>
    <mergeCell ref="B3:B4"/>
    <mergeCell ref="C3:C4"/>
    <mergeCell ref="A85:C85"/>
    <mergeCell ref="A86:C86"/>
    <mergeCell ref="A87:C87"/>
  </mergeCells>
  <printOptions headings="false" gridLines="false" gridLinesSet="true" horizontalCentered="false" verticalCentered="false"/>
  <pageMargins left="0.315277777777778" right="0.118055555555556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ที่ 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40625" defaultRowHeight="21" zeroHeight="false" outlineLevelRow="0" outlineLevelCol="0"/>
  <cols>
    <col collapsed="false" customWidth="true" hidden="false" outlineLevel="0" max="1" min="1" style="343" width="2.56"/>
    <col collapsed="false" customWidth="true" hidden="false" outlineLevel="0" max="2" min="2" style="200" width="38.14"/>
    <col collapsed="false" customWidth="true" hidden="false" outlineLevel="0" max="3" min="3" style="344" width="19.85"/>
    <col collapsed="false" customWidth="true" hidden="false" outlineLevel="0" max="4" min="4" style="345" width="11.85"/>
    <col collapsed="false" customWidth="true" hidden="false" outlineLevel="0" max="5" min="5" style="345" width="37.85"/>
    <col collapsed="false" customWidth="true" hidden="false" outlineLevel="0" max="6" min="6" style="120" width="10.85"/>
    <col collapsed="false" customWidth="true" hidden="false" outlineLevel="0" max="7" min="7" style="120" width="9.85"/>
    <col collapsed="false" customWidth="true" hidden="false" outlineLevel="0" max="8" min="8" style="120" width="9.28"/>
    <col collapsed="false" customWidth="true" hidden="true" outlineLevel="0" max="9" min="9" style="214" width="14.7"/>
    <col collapsed="false" customWidth="true" hidden="true" outlineLevel="0" max="10" min="10" style="214" width="14.14"/>
    <col collapsed="false" customWidth="true" hidden="false" outlineLevel="0" max="11" min="11" style="293" width="15.14"/>
    <col collapsed="false" customWidth="false" hidden="false" outlineLevel="0" max="257" min="12" style="200" width="9.14"/>
  </cols>
  <sheetData>
    <row r="1" customFormat="false" ht="29.25" hidden="false" customHeight="false" outlineLevel="0" collapsed="false">
      <c r="A1" s="123" t="s">
        <v>79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8.5" hidden="false" customHeight="false" outlineLevel="0" collapsed="false">
      <c r="A2" s="346" t="s">
        <v>793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N2" s="0"/>
    </row>
    <row r="3" customFormat="false" ht="25.5" hidden="false" customHeight="false" outlineLevel="0" collapsed="false">
      <c r="A3" s="347" t="s">
        <v>794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4.25" hidden="false" customHeight="tru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8"/>
      <c r="K4" s="348"/>
    </row>
    <row r="5" customFormat="false" ht="23.25" hidden="false" customHeight="false" outlineLevel="0" collapsed="false">
      <c r="A5" s="349" t="s">
        <v>5</v>
      </c>
      <c r="B5" s="350" t="s">
        <v>439</v>
      </c>
      <c r="C5" s="351" t="s">
        <v>91</v>
      </c>
      <c r="D5" s="130" t="s">
        <v>688</v>
      </c>
      <c r="E5" s="352" t="s">
        <v>795</v>
      </c>
      <c r="F5" s="353" t="s">
        <v>796</v>
      </c>
      <c r="G5" s="353"/>
      <c r="H5" s="353"/>
      <c r="I5" s="354"/>
      <c r="J5" s="354"/>
      <c r="K5" s="130" t="s">
        <v>797</v>
      </c>
    </row>
    <row r="6" customFormat="false" ht="21" hidden="false" customHeight="true" outlineLevel="0" collapsed="false">
      <c r="A6" s="349"/>
      <c r="B6" s="350"/>
      <c r="C6" s="351"/>
      <c r="D6" s="355" t="s">
        <v>446</v>
      </c>
      <c r="E6" s="352"/>
      <c r="F6" s="356" t="s">
        <v>443</v>
      </c>
      <c r="G6" s="356" t="s">
        <v>444</v>
      </c>
      <c r="H6" s="356" t="s">
        <v>445</v>
      </c>
      <c r="I6" s="354"/>
      <c r="J6" s="354"/>
      <c r="K6" s="357" t="s">
        <v>447</v>
      </c>
    </row>
    <row r="7" customFormat="false" ht="21" hidden="false" customHeight="true" outlineLevel="0" collapsed="false">
      <c r="A7" s="358" t="n">
        <v>1</v>
      </c>
      <c r="B7" s="359"/>
      <c r="C7" s="360"/>
      <c r="D7" s="361"/>
      <c r="E7" s="362" t="s">
        <v>798</v>
      </c>
      <c r="F7" s="363"/>
      <c r="G7" s="363"/>
      <c r="H7" s="363"/>
      <c r="I7" s="364"/>
      <c r="J7" s="364"/>
      <c r="K7" s="365"/>
    </row>
    <row r="8" customFormat="false" ht="21" hidden="false" customHeight="true" outlineLevel="0" collapsed="false">
      <c r="A8" s="358"/>
      <c r="B8" s="366"/>
      <c r="C8" s="367"/>
      <c r="D8" s="357"/>
      <c r="E8" s="362" t="s">
        <v>799</v>
      </c>
      <c r="F8" s="363"/>
      <c r="G8" s="363"/>
      <c r="H8" s="363"/>
      <c r="I8" s="364"/>
      <c r="J8" s="364"/>
      <c r="K8" s="365"/>
    </row>
    <row r="9" customFormat="false" ht="21" hidden="false" customHeight="true" outlineLevel="0" collapsed="false">
      <c r="A9" s="358"/>
      <c r="B9" s="366"/>
      <c r="C9" s="367"/>
      <c r="D9" s="357"/>
      <c r="E9" s="362" t="s">
        <v>800</v>
      </c>
      <c r="F9" s="363"/>
      <c r="G9" s="363"/>
      <c r="H9" s="363"/>
      <c r="I9" s="364"/>
      <c r="J9" s="364"/>
      <c r="K9" s="365"/>
    </row>
    <row r="10" customFormat="false" ht="21" hidden="false" customHeight="true" outlineLevel="0" collapsed="false">
      <c r="A10" s="358"/>
      <c r="B10" s="368"/>
      <c r="C10" s="369"/>
      <c r="D10" s="370"/>
      <c r="E10" s="362" t="s">
        <v>801</v>
      </c>
      <c r="F10" s="363"/>
      <c r="G10" s="363"/>
      <c r="H10" s="363"/>
      <c r="I10" s="364"/>
      <c r="J10" s="364"/>
      <c r="K10" s="365"/>
    </row>
    <row r="11" customFormat="false" ht="21" hidden="false" customHeight="true" outlineLevel="0" collapsed="false">
      <c r="A11" s="358" t="n">
        <v>2</v>
      </c>
      <c r="B11" s="359"/>
      <c r="C11" s="360"/>
      <c r="D11" s="361"/>
      <c r="E11" s="362" t="s">
        <v>798</v>
      </c>
      <c r="F11" s="363"/>
      <c r="G11" s="363"/>
      <c r="H11" s="363"/>
      <c r="I11" s="364"/>
      <c r="J11" s="364"/>
      <c r="K11" s="365"/>
    </row>
    <row r="12" customFormat="false" ht="21" hidden="false" customHeight="true" outlineLevel="0" collapsed="false">
      <c r="A12" s="358"/>
      <c r="B12" s="366"/>
      <c r="C12" s="367"/>
      <c r="D12" s="357"/>
      <c r="E12" s="362" t="s">
        <v>799</v>
      </c>
      <c r="F12" s="363"/>
      <c r="G12" s="363"/>
      <c r="H12" s="363"/>
      <c r="I12" s="364"/>
      <c r="J12" s="364"/>
      <c r="K12" s="365"/>
    </row>
    <row r="13" customFormat="false" ht="21" hidden="false" customHeight="true" outlineLevel="0" collapsed="false">
      <c r="A13" s="358"/>
      <c r="B13" s="366"/>
      <c r="C13" s="367"/>
      <c r="D13" s="357"/>
      <c r="E13" s="362" t="s">
        <v>800</v>
      </c>
      <c r="F13" s="363"/>
      <c r="G13" s="363"/>
      <c r="H13" s="363"/>
      <c r="I13" s="364"/>
      <c r="J13" s="364"/>
      <c r="K13" s="365"/>
    </row>
    <row r="14" customFormat="false" ht="21" hidden="false" customHeight="true" outlineLevel="0" collapsed="false">
      <c r="A14" s="358"/>
      <c r="B14" s="368"/>
      <c r="C14" s="369"/>
      <c r="D14" s="370"/>
      <c r="E14" s="362" t="s">
        <v>801</v>
      </c>
      <c r="F14" s="363"/>
      <c r="G14" s="363"/>
      <c r="H14" s="363"/>
      <c r="I14" s="364"/>
      <c r="J14" s="364"/>
      <c r="K14" s="365"/>
    </row>
    <row r="15" customFormat="false" ht="21" hidden="false" customHeight="true" outlineLevel="0" collapsed="false">
      <c r="A15" s="358" t="n">
        <v>3</v>
      </c>
      <c r="B15" s="359"/>
      <c r="C15" s="360"/>
      <c r="D15" s="361"/>
      <c r="E15" s="362" t="s">
        <v>798</v>
      </c>
      <c r="F15" s="363"/>
      <c r="G15" s="363"/>
      <c r="H15" s="363"/>
      <c r="I15" s="364"/>
      <c r="J15" s="364"/>
      <c r="K15" s="365"/>
    </row>
    <row r="16" customFormat="false" ht="21" hidden="false" customHeight="true" outlineLevel="0" collapsed="false">
      <c r="A16" s="358"/>
      <c r="B16" s="366"/>
      <c r="C16" s="367"/>
      <c r="D16" s="357"/>
      <c r="E16" s="362" t="s">
        <v>799</v>
      </c>
      <c r="F16" s="363"/>
      <c r="G16" s="363"/>
      <c r="H16" s="363"/>
      <c r="I16" s="364"/>
      <c r="J16" s="364"/>
      <c r="K16" s="365"/>
    </row>
    <row r="17" customFormat="false" ht="21" hidden="false" customHeight="true" outlineLevel="0" collapsed="false">
      <c r="A17" s="358"/>
      <c r="B17" s="366"/>
      <c r="C17" s="367"/>
      <c r="D17" s="357"/>
      <c r="E17" s="362" t="s">
        <v>800</v>
      </c>
      <c r="F17" s="363"/>
      <c r="G17" s="363"/>
      <c r="H17" s="363"/>
      <c r="I17" s="364"/>
      <c r="J17" s="364"/>
      <c r="K17" s="365"/>
    </row>
    <row r="18" customFormat="false" ht="21" hidden="false" customHeight="true" outlineLevel="0" collapsed="false">
      <c r="A18" s="358"/>
      <c r="B18" s="368"/>
      <c r="C18" s="369"/>
      <c r="D18" s="370"/>
      <c r="E18" s="362" t="s">
        <v>801</v>
      </c>
      <c r="F18" s="363"/>
      <c r="G18" s="363"/>
      <c r="H18" s="363"/>
      <c r="I18" s="364"/>
      <c r="J18" s="364"/>
      <c r="K18" s="365"/>
    </row>
    <row r="19" customFormat="false" ht="21" hidden="false" customHeight="true" outlineLevel="0" collapsed="false">
      <c r="A19" s="358" t="n">
        <v>4</v>
      </c>
      <c r="B19" s="359"/>
      <c r="C19" s="360"/>
      <c r="D19" s="361"/>
      <c r="E19" s="362" t="s">
        <v>798</v>
      </c>
      <c r="F19" s="363"/>
      <c r="G19" s="363"/>
      <c r="H19" s="363"/>
      <c r="I19" s="364"/>
      <c r="J19" s="364"/>
      <c r="K19" s="365"/>
    </row>
    <row r="20" customFormat="false" ht="21" hidden="false" customHeight="true" outlineLevel="0" collapsed="false">
      <c r="A20" s="358"/>
      <c r="B20" s="366"/>
      <c r="C20" s="367"/>
      <c r="D20" s="357"/>
      <c r="E20" s="362" t="s">
        <v>799</v>
      </c>
      <c r="F20" s="363"/>
      <c r="G20" s="363"/>
      <c r="H20" s="363"/>
      <c r="I20" s="364"/>
      <c r="J20" s="364"/>
      <c r="K20" s="365"/>
    </row>
    <row r="21" customFormat="false" ht="21" hidden="false" customHeight="true" outlineLevel="0" collapsed="false">
      <c r="A21" s="358"/>
      <c r="B21" s="366"/>
      <c r="C21" s="367"/>
      <c r="D21" s="357"/>
      <c r="E21" s="362" t="s">
        <v>800</v>
      </c>
      <c r="F21" s="363"/>
      <c r="G21" s="363"/>
      <c r="H21" s="363"/>
      <c r="I21" s="364"/>
      <c r="J21" s="364"/>
      <c r="K21" s="365"/>
    </row>
    <row r="22" customFormat="false" ht="21" hidden="false" customHeight="true" outlineLevel="0" collapsed="false">
      <c r="A22" s="358"/>
      <c r="B22" s="368"/>
      <c r="C22" s="369"/>
      <c r="D22" s="370"/>
      <c r="E22" s="362" t="s">
        <v>801</v>
      </c>
      <c r="F22" s="363"/>
      <c r="G22" s="363"/>
      <c r="H22" s="363"/>
      <c r="I22" s="364"/>
      <c r="J22" s="364"/>
      <c r="K22" s="365"/>
    </row>
    <row r="23" customFormat="false" ht="21" hidden="false" customHeight="false" outlineLevel="0" collapsed="false">
      <c r="A23" s="371"/>
      <c r="B23" s="371"/>
      <c r="C23" s="372"/>
      <c r="D23" s="372"/>
      <c r="E23" s="372"/>
      <c r="H23" s="199"/>
      <c r="I23" s="373"/>
      <c r="J23" s="373"/>
      <c r="K23" s="373"/>
    </row>
    <row r="24" customFormat="false" ht="21" hidden="false" customHeight="false" outlineLevel="0" collapsed="false">
      <c r="A24" s="371"/>
      <c r="B24" s="371"/>
      <c r="C24" s="372"/>
      <c r="D24" s="372"/>
      <c r="E24" s="372"/>
      <c r="H24" s="199"/>
      <c r="I24" s="373"/>
      <c r="J24" s="373"/>
      <c r="K24" s="373"/>
    </row>
    <row r="25" customFormat="false" ht="21" hidden="false" customHeight="true" outlineLevel="0" collapsed="false">
      <c r="A25" s="371"/>
      <c r="B25" s="374" t="s">
        <v>802</v>
      </c>
      <c r="C25" s="374"/>
      <c r="D25" s="374"/>
      <c r="E25" s="374" t="s">
        <v>803</v>
      </c>
      <c r="F25" s="374"/>
      <c r="G25" s="374"/>
      <c r="H25" s="374"/>
      <c r="I25" s="375"/>
      <c r="J25" s="375"/>
      <c r="K25" s="200"/>
    </row>
    <row r="26" customFormat="false" ht="21" hidden="false" customHeight="true" outlineLevel="0" collapsed="false">
      <c r="A26" s="371"/>
      <c r="B26" s="375" t="s">
        <v>804</v>
      </c>
      <c r="C26" s="375"/>
      <c r="D26" s="375"/>
      <c r="E26" s="375" t="s">
        <v>804</v>
      </c>
      <c r="F26" s="375"/>
      <c r="G26" s="375"/>
      <c r="H26" s="375"/>
      <c r="I26" s="375"/>
      <c r="J26" s="375"/>
      <c r="K26" s="200"/>
    </row>
    <row r="27" s="376" customFormat="true" ht="21" hidden="false" customHeight="false" outlineLevel="0" collapsed="false">
      <c r="A27" s="343"/>
      <c r="B27" s="200"/>
      <c r="C27" s="344"/>
      <c r="D27" s="345"/>
      <c r="E27" s="345"/>
      <c r="F27" s="120"/>
      <c r="G27" s="208"/>
      <c r="I27" s="377"/>
      <c r="J27" s="377"/>
      <c r="K27" s="378"/>
    </row>
    <row r="28" s="376" customFormat="true" ht="21" hidden="false" customHeight="false" outlineLevel="0" collapsed="false">
      <c r="A28" s="343"/>
      <c r="B28" s="200"/>
      <c r="C28" s="344"/>
      <c r="D28" s="345"/>
      <c r="E28" s="345"/>
      <c r="F28" s="120"/>
      <c r="G28" s="208"/>
      <c r="I28" s="214"/>
      <c r="J28" s="379"/>
      <c r="K28" s="373"/>
    </row>
    <row r="29" s="376" customFormat="true" ht="21" hidden="false" customHeight="false" outlineLevel="0" collapsed="false">
      <c r="A29" s="343"/>
      <c r="B29" s="200"/>
      <c r="C29" s="344"/>
      <c r="D29" s="345"/>
      <c r="E29" s="345"/>
      <c r="F29" s="120"/>
      <c r="G29" s="208"/>
      <c r="I29" s="214"/>
      <c r="J29" s="377"/>
      <c r="K29" s="380"/>
    </row>
    <row r="30" s="376" customFormat="true" ht="21" hidden="false" customHeight="false" outlineLevel="0" collapsed="false">
      <c r="A30" s="343"/>
      <c r="B30" s="200"/>
      <c r="C30" s="344"/>
      <c r="D30" s="345"/>
      <c r="E30" s="345"/>
      <c r="F30" s="120"/>
      <c r="G30" s="208"/>
      <c r="I30" s="377"/>
      <c r="J30" s="377"/>
      <c r="K30" s="379"/>
    </row>
    <row r="31" s="376" customFormat="true" ht="21" hidden="false" customHeight="false" outlineLevel="0" collapsed="false">
      <c r="A31" s="343"/>
      <c r="B31" s="200"/>
      <c r="C31" s="344"/>
      <c r="D31" s="345"/>
      <c r="E31" s="345"/>
      <c r="F31" s="120"/>
      <c r="G31" s="208"/>
      <c r="I31" s="377"/>
      <c r="J31" s="377"/>
      <c r="K31" s="379"/>
    </row>
    <row r="32" customFormat="false" ht="21" hidden="false" customHeight="false" outlineLevel="0" collapsed="false">
      <c r="C32" s="344" t="s">
        <v>596</v>
      </c>
      <c r="G32" s="381"/>
      <c r="J32" s="293"/>
    </row>
    <row r="33" customFormat="false" ht="21" hidden="false" customHeight="false" outlineLevel="0" collapsed="false">
      <c r="I33" s="293"/>
      <c r="J33" s="293"/>
    </row>
    <row r="34" customFormat="false" ht="21" hidden="false" customHeight="false" outlineLevel="0" collapsed="false">
      <c r="I34" s="293"/>
      <c r="J34" s="293"/>
    </row>
    <row r="35" customFormat="false" ht="21" hidden="false" customHeight="false" outlineLevel="0" collapsed="false">
      <c r="I35" s="293"/>
      <c r="J35" s="293"/>
    </row>
    <row r="36" customFormat="false" ht="21" hidden="false" customHeight="false" outlineLevel="0" collapsed="false">
      <c r="I36" s="293"/>
      <c r="J36" s="293"/>
    </row>
    <row r="37" customFormat="false" ht="21" hidden="false" customHeight="false" outlineLevel="0" collapsed="false">
      <c r="I37" s="293"/>
      <c r="J37" s="293"/>
    </row>
    <row r="38" customFormat="false" ht="21" hidden="false" customHeight="false" outlineLevel="0" collapsed="false">
      <c r="I38" s="293"/>
      <c r="J38" s="293"/>
    </row>
    <row r="39" customFormat="false" ht="21" hidden="false" customHeight="false" outlineLevel="0" collapsed="false">
      <c r="I39" s="293"/>
      <c r="J39" s="293"/>
    </row>
  </sheetData>
  <mergeCells count="17">
    <mergeCell ref="A1:K1"/>
    <mergeCell ref="A2:K2"/>
    <mergeCell ref="A3:K3"/>
    <mergeCell ref="A5:A6"/>
    <mergeCell ref="B5:B6"/>
    <mergeCell ref="C5:C6"/>
    <mergeCell ref="E5:E6"/>
    <mergeCell ref="F5:H5"/>
    <mergeCell ref="I5:J6"/>
    <mergeCell ref="A7:A10"/>
    <mergeCell ref="A11:A14"/>
    <mergeCell ref="A15:A18"/>
    <mergeCell ref="A19:A22"/>
    <mergeCell ref="B25:D25"/>
    <mergeCell ref="E25:H25"/>
    <mergeCell ref="B26:D26"/>
    <mergeCell ref="E26:H26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79" activeCellId="0" sqref="K79"/>
    </sheetView>
  </sheetViews>
  <sheetFormatPr defaultColWidth="9.14062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85"/>
    <col collapsed="false" customWidth="true" hidden="false" outlineLevel="0" max="3" min="3" style="2" width="42.71"/>
    <col collapsed="false" customWidth="true" hidden="false" outlineLevel="0" max="4" min="4" style="1" width="18.14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4.5" hidden="false" customHeight="false" outlineLevel="0" collapsed="false">
      <c r="A1" s="3" t="s">
        <v>38</v>
      </c>
      <c r="B1" s="3"/>
      <c r="C1" s="3"/>
      <c r="D1" s="3"/>
      <c r="E1" s="3"/>
    </row>
    <row r="2" customFormat="false" ht="26.25" hidden="false" customHeight="false" outlineLevel="0" collapsed="false">
      <c r="A2" s="17" t="s">
        <v>39</v>
      </c>
      <c r="B2" s="17"/>
      <c r="C2" s="17"/>
      <c r="D2" s="17"/>
      <c r="E2" s="17"/>
    </row>
    <row r="3" customFormat="false" ht="26.25" hidden="false" customHeight="false" outlineLevel="0" collapsed="false">
      <c r="A3" s="17" t="s">
        <v>40</v>
      </c>
      <c r="B3" s="17"/>
      <c r="C3" s="17"/>
      <c r="D3" s="17"/>
      <c r="E3" s="17"/>
    </row>
    <row r="4" customFormat="false" ht="26.25" hidden="false" customHeight="false" outlineLevel="0" collapsed="false">
      <c r="A4" s="5" t="s">
        <v>3</v>
      </c>
      <c r="B4" s="5"/>
      <c r="C4" s="5"/>
      <c r="D4" s="5"/>
      <c r="E4" s="5"/>
    </row>
    <row r="5" customFormat="false" ht="26.25" hidden="false" customHeight="false" outlineLevel="0" collapsed="false">
      <c r="A5" s="18" t="s">
        <v>4</v>
      </c>
      <c r="B5" s="18"/>
      <c r="C5" s="18"/>
      <c r="D5" s="18"/>
      <c r="E5" s="18"/>
    </row>
    <row r="6" s="9" customFormat="true" ht="23.2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20.25" hidden="false" customHeight="false" outlineLevel="0" collapsed="false">
      <c r="A7" s="10" t="n">
        <v>1</v>
      </c>
      <c r="B7" s="11" t="s">
        <v>10</v>
      </c>
      <c r="C7" s="12" t="s">
        <v>11</v>
      </c>
      <c r="D7" s="13"/>
      <c r="E7" s="13"/>
    </row>
    <row r="8" customFormat="false" ht="21" hidden="false" customHeight="false" outlineLevel="0" collapsed="false">
      <c r="A8" s="10" t="n">
        <v>2</v>
      </c>
      <c r="B8" s="14" t="s">
        <v>12</v>
      </c>
      <c r="C8" s="12" t="s">
        <v>13</v>
      </c>
      <c r="D8" s="13"/>
      <c r="E8" s="13"/>
    </row>
    <row r="9" customFormat="false" ht="21" hidden="false" customHeight="false" outlineLevel="0" collapsed="false">
      <c r="A9" s="10" t="n">
        <v>3</v>
      </c>
      <c r="B9" s="14" t="s">
        <v>14</v>
      </c>
      <c r="C9" s="12" t="s">
        <v>13</v>
      </c>
      <c r="D9" s="13"/>
      <c r="E9" s="13"/>
    </row>
    <row r="10" customFormat="false" ht="21" hidden="false" customHeight="false" outlineLevel="0" collapsed="false">
      <c r="A10" s="10" t="n">
        <v>4</v>
      </c>
      <c r="B10" s="14" t="s">
        <v>15</v>
      </c>
      <c r="C10" s="12" t="s">
        <v>13</v>
      </c>
      <c r="D10" s="13"/>
      <c r="E10" s="13"/>
    </row>
    <row r="11" customFormat="false" ht="21" hidden="false" customHeight="false" outlineLevel="0" collapsed="false">
      <c r="A11" s="10" t="n">
        <v>5</v>
      </c>
      <c r="B11" s="14" t="s">
        <v>16</v>
      </c>
      <c r="C11" s="12" t="s">
        <v>13</v>
      </c>
      <c r="D11" s="13"/>
      <c r="E11" s="13"/>
    </row>
    <row r="12" customFormat="false" ht="21" hidden="false" customHeight="false" outlineLevel="0" collapsed="false">
      <c r="A12" s="10" t="n">
        <v>6</v>
      </c>
      <c r="B12" s="14" t="s">
        <v>17</v>
      </c>
      <c r="C12" s="12" t="s">
        <v>13</v>
      </c>
      <c r="D12" s="13"/>
      <c r="E12" s="13"/>
    </row>
    <row r="13" customFormat="false" ht="21" hidden="false" customHeight="false" outlineLevel="0" collapsed="false">
      <c r="A13" s="10" t="n">
        <v>7</v>
      </c>
      <c r="B13" s="14" t="s">
        <v>18</v>
      </c>
      <c r="C13" s="12" t="s">
        <v>13</v>
      </c>
      <c r="D13" s="13"/>
      <c r="E13" s="13"/>
    </row>
    <row r="14" customFormat="false" ht="21" hidden="false" customHeight="false" outlineLevel="0" collapsed="false">
      <c r="A14" s="10" t="n">
        <v>8</v>
      </c>
      <c r="B14" s="14" t="s">
        <v>19</v>
      </c>
      <c r="C14" s="12" t="s">
        <v>13</v>
      </c>
      <c r="D14" s="13"/>
      <c r="E14" s="13"/>
    </row>
    <row r="15" customFormat="false" ht="21" hidden="false" customHeight="false" outlineLevel="0" collapsed="false">
      <c r="A15" s="10" t="n">
        <v>9</v>
      </c>
      <c r="B15" s="14" t="s">
        <v>20</v>
      </c>
      <c r="C15" s="12" t="s">
        <v>13</v>
      </c>
      <c r="D15" s="13"/>
      <c r="E15" s="13"/>
    </row>
    <row r="16" customFormat="false" ht="21" hidden="false" customHeight="false" outlineLevel="0" collapsed="false">
      <c r="A16" s="10" t="n">
        <v>10</v>
      </c>
      <c r="B16" s="14" t="s">
        <v>21</v>
      </c>
      <c r="C16" s="12" t="s">
        <v>13</v>
      </c>
      <c r="D16" s="13"/>
      <c r="E16" s="13"/>
    </row>
    <row r="17" customFormat="false" ht="21" hidden="false" customHeight="false" outlineLevel="0" collapsed="false">
      <c r="A17" s="10" t="n">
        <v>11</v>
      </c>
      <c r="B17" s="12" t="s">
        <v>22</v>
      </c>
      <c r="C17" s="12" t="s">
        <v>23</v>
      </c>
      <c r="D17" s="13"/>
      <c r="E17" s="13"/>
    </row>
    <row r="18" customFormat="false" ht="21" hidden="false" customHeight="false" outlineLevel="0" collapsed="false">
      <c r="A18" s="10" t="n">
        <v>12</v>
      </c>
      <c r="B18" s="12" t="s">
        <v>24</v>
      </c>
      <c r="C18" s="12" t="s">
        <v>25</v>
      </c>
      <c r="D18" s="13"/>
      <c r="E18" s="13"/>
    </row>
    <row r="19" customFormat="false" ht="21" hidden="false" customHeight="false" outlineLevel="0" collapsed="false">
      <c r="A19" s="10" t="n">
        <v>13</v>
      </c>
      <c r="B19" s="12" t="s">
        <v>26</v>
      </c>
      <c r="C19" s="12" t="s">
        <v>27</v>
      </c>
      <c r="D19" s="13"/>
      <c r="E19" s="13"/>
    </row>
    <row r="20" customFormat="false" ht="21" hidden="false" customHeight="false" outlineLevel="0" collapsed="false">
      <c r="A20" s="10" t="n">
        <v>14</v>
      </c>
      <c r="B20" s="12" t="s">
        <v>28</v>
      </c>
      <c r="C20" s="12" t="s">
        <v>29</v>
      </c>
      <c r="D20" s="13"/>
      <c r="E20" s="13"/>
    </row>
    <row r="21" customFormat="false" ht="21" hidden="false" customHeight="false" outlineLevel="0" collapsed="false">
      <c r="A21" s="10" t="n">
        <v>15</v>
      </c>
      <c r="B21" s="12" t="s">
        <v>30</v>
      </c>
      <c r="C21" s="12" t="s">
        <v>31</v>
      </c>
      <c r="D21" s="13"/>
      <c r="E21" s="13"/>
    </row>
    <row r="22" customFormat="false" ht="21" hidden="false" customHeight="false" outlineLevel="0" collapsed="false">
      <c r="A22" s="10" t="n">
        <v>16</v>
      </c>
      <c r="B22" s="12" t="s">
        <v>32</v>
      </c>
      <c r="C22" s="12" t="s">
        <v>33</v>
      </c>
      <c r="D22" s="13"/>
      <c r="E22" s="13"/>
    </row>
    <row r="23" customFormat="false" ht="21" hidden="false" customHeight="false" outlineLevel="0" collapsed="false">
      <c r="A23" s="10" t="n">
        <v>17</v>
      </c>
      <c r="B23" s="12" t="s">
        <v>34</v>
      </c>
      <c r="C23" s="12" t="s">
        <v>35</v>
      </c>
      <c r="D23" s="13"/>
      <c r="E23" s="13"/>
    </row>
    <row r="24" customFormat="false" ht="21" hidden="false" customHeight="false" outlineLevel="0" collapsed="false">
      <c r="A24" s="10" t="n">
        <v>18</v>
      </c>
      <c r="B24" s="12" t="s">
        <v>36</v>
      </c>
      <c r="C24" s="12" t="s">
        <v>37</v>
      </c>
      <c r="D24" s="15"/>
      <c r="E24" s="15"/>
    </row>
    <row r="25" customFormat="false" ht="21" hidden="false" customHeight="false" outlineLevel="0" collapsed="false">
      <c r="A25" s="10" t="n">
        <v>19</v>
      </c>
      <c r="B25" s="19" t="s">
        <v>41</v>
      </c>
      <c r="C25" s="12" t="s">
        <v>42</v>
      </c>
      <c r="D25" s="13"/>
      <c r="E25" s="13"/>
    </row>
    <row r="26" customFormat="false" ht="21" hidden="false" customHeight="false" outlineLevel="0" collapsed="false">
      <c r="A26" s="10" t="n">
        <v>20</v>
      </c>
      <c r="B26" s="19" t="s">
        <v>43</v>
      </c>
      <c r="C26" s="12" t="s">
        <v>42</v>
      </c>
      <c r="D26" s="13"/>
      <c r="E26" s="13"/>
    </row>
    <row r="27" customFormat="false" ht="21" hidden="false" customHeight="false" outlineLevel="0" collapsed="false">
      <c r="A27" s="10" t="n">
        <v>21</v>
      </c>
      <c r="B27" s="19" t="s">
        <v>44</v>
      </c>
      <c r="C27" s="12" t="s">
        <v>42</v>
      </c>
      <c r="D27" s="13"/>
      <c r="E27" s="13"/>
    </row>
    <row r="28" customFormat="false" ht="21" hidden="false" customHeight="false" outlineLevel="0" collapsed="false">
      <c r="A28" s="10" t="n">
        <v>22</v>
      </c>
      <c r="B28" s="19" t="s">
        <v>45</v>
      </c>
      <c r="C28" s="12" t="s">
        <v>42</v>
      </c>
      <c r="D28" s="13"/>
      <c r="E28" s="13"/>
    </row>
    <row r="29" customFormat="false" ht="21" hidden="false" customHeight="false" outlineLevel="0" collapsed="false">
      <c r="A29" s="10" t="n">
        <v>23</v>
      </c>
      <c r="B29" s="19" t="s">
        <v>46</v>
      </c>
      <c r="C29" s="12" t="s">
        <v>42</v>
      </c>
      <c r="D29" s="13"/>
      <c r="E29" s="13"/>
    </row>
    <row r="30" customFormat="false" ht="21" hidden="false" customHeight="false" outlineLevel="0" collapsed="false">
      <c r="A30" s="10" t="n">
        <v>24</v>
      </c>
      <c r="B30" s="19" t="s">
        <v>47</v>
      </c>
      <c r="C30" s="12" t="s">
        <v>42</v>
      </c>
      <c r="D30" s="13"/>
      <c r="E30" s="13"/>
    </row>
    <row r="31" customFormat="false" ht="21" hidden="false" customHeight="false" outlineLevel="0" collapsed="false">
      <c r="A31" s="10" t="n">
        <v>25</v>
      </c>
      <c r="B31" s="19" t="s">
        <v>48</v>
      </c>
      <c r="C31" s="12" t="s">
        <v>42</v>
      </c>
      <c r="D31" s="13"/>
      <c r="E31" s="13"/>
    </row>
    <row r="32" customFormat="false" ht="21" hidden="false" customHeight="false" outlineLevel="0" collapsed="false">
      <c r="A32" s="10" t="n">
        <v>26</v>
      </c>
      <c r="B32" s="19" t="s">
        <v>49</v>
      </c>
      <c r="C32" s="12" t="s">
        <v>42</v>
      </c>
      <c r="D32" s="13"/>
      <c r="E32" s="13"/>
    </row>
    <row r="33" customFormat="false" ht="21" hidden="false" customHeight="false" outlineLevel="0" collapsed="false">
      <c r="A33" s="10" t="n">
        <v>27</v>
      </c>
      <c r="B33" s="19" t="s">
        <v>50</v>
      </c>
      <c r="C33" s="12" t="s">
        <v>42</v>
      </c>
      <c r="D33" s="13"/>
      <c r="E33" s="13"/>
    </row>
    <row r="34" customFormat="false" ht="21" hidden="false" customHeight="false" outlineLevel="0" collapsed="false">
      <c r="A34" s="10" t="n">
        <v>28</v>
      </c>
      <c r="B34" s="19" t="s">
        <v>51</v>
      </c>
      <c r="C34" s="12" t="s">
        <v>42</v>
      </c>
      <c r="D34" s="13"/>
      <c r="E34" s="13"/>
    </row>
    <row r="35" customFormat="false" ht="21" hidden="false" customHeight="false" outlineLevel="0" collapsed="false">
      <c r="A35" s="10" t="n">
        <v>29</v>
      </c>
      <c r="B35" s="19" t="s">
        <v>52</v>
      </c>
      <c r="C35" s="12" t="s">
        <v>42</v>
      </c>
      <c r="D35" s="13"/>
      <c r="E35" s="13"/>
    </row>
    <row r="36" customFormat="false" ht="21" hidden="false" customHeight="false" outlineLevel="0" collapsed="false">
      <c r="A36" s="10" t="n">
        <v>30</v>
      </c>
      <c r="B36" s="19" t="s">
        <v>53</v>
      </c>
      <c r="C36" s="12" t="s">
        <v>42</v>
      </c>
      <c r="D36" s="13"/>
      <c r="E36" s="13"/>
    </row>
    <row r="37" customFormat="false" ht="21" hidden="false" customHeight="false" outlineLevel="0" collapsed="false">
      <c r="A37" s="10" t="n">
        <v>31</v>
      </c>
      <c r="B37" s="19" t="s">
        <v>54</v>
      </c>
      <c r="C37" s="12" t="s">
        <v>42</v>
      </c>
      <c r="D37" s="13"/>
      <c r="E37" s="13"/>
    </row>
    <row r="38" customFormat="false" ht="21" hidden="false" customHeight="false" outlineLevel="0" collapsed="false">
      <c r="A38" s="10" t="n">
        <v>32</v>
      </c>
      <c r="B38" s="19" t="s">
        <v>55</v>
      </c>
      <c r="C38" s="12" t="s">
        <v>42</v>
      </c>
      <c r="D38" s="13"/>
      <c r="E38" s="13"/>
    </row>
    <row r="39" customFormat="false" ht="21" hidden="false" customHeight="false" outlineLevel="0" collapsed="false">
      <c r="A39" s="10" t="n">
        <v>33</v>
      </c>
      <c r="B39" s="19" t="s">
        <v>56</v>
      </c>
      <c r="C39" s="12" t="s">
        <v>42</v>
      </c>
      <c r="D39" s="13"/>
      <c r="E39" s="13"/>
    </row>
    <row r="40" customFormat="false" ht="21" hidden="false" customHeight="false" outlineLevel="0" collapsed="false">
      <c r="A40" s="10" t="n">
        <v>34</v>
      </c>
      <c r="B40" s="19" t="s">
        <v>57</v>
      </c>
      <c r="C40" s="12" t="s">
        <v>42</v>
      </c>
      <c r="D40" s="13"/>
      <c r="E40" s="13"/>
    </row>
    <row r="41" customFormat="false" ht="21" hidden="false" customHeight="false" outlineLevel="0" collapsed="false">
      <c r="A41" s="10" t="n">
        <v>35</v>
      </c>
      <c r="B41" s="19" t="s">
        <v>58</v>
      </c>
      <c r="C41" s="12" t="s">
        <v>42</v>
      </c>
      <c r="D41" s="13"/>
      <c r="E41" s="13"/>
    </row>
    <row r="42" customFormat="false" ht="21" hidden="false" customHeight="false" outlineLevel="0" collapsed="false">
      <c r="A42" s="10" t="n">
        <v>36</v>
      </c>
      <c r="B42" s="19" t="s">
        <v>59</v>
      </c>
      <c r="C42" s="20" t="s">
        <v>60</v>
      </c>
      <c r="D42" s="21"/>
      <c r="E42" s="21"/>
    </row>
    <row r="43" customFormat="false" ht="21" hidden="false" customHeight="false" outlineLevel="0" collapsed="false">
      <c r="A43" s="10" t="n">
        <v>37</v>
      </c>
      <c r="B43" s="22" t="s">
        <v>61</v>
      </c>
      <c r="C43" s="20" t="s">
        <v>60</v>
      </c>
      <c r="D43" s="21"/>
      <c r="E43" s="21"/>
    </row>
    <row r="44" customFormat="false" ht="21" hidden="false" customHeight="false" outlineLevel="0" collapsed="false">
      <c r="A44" s="10" t="n">
        <v>38</v>
      </c>
      <c r="B44" s="19" t="s">
        <v>62</v>
      </c>
      <c r="C44" s="20" t="s">
        <v>60</v>
      </c>
      <c r="D44" s="21"/>
      <c r="E44" s="21"/>
    </row>
    <row r="45" customFormat="false" ht="21" hidden="false" customHeight="false" outlineLevel="0" collapsed="false">
      <c r="A45" s="10" t="n">
        <v>39</v>
      </c>
      <c r="B45" s="19" t="s">
        <v>63</v>
      </c>
      <c r="C45" s="20" t="s">
        <v>60</v>
      </c>
      <c r="D45" s="21"/>
      <c r="E45" s="21"/>
    </row>
    <row r="46" customFormat="false" ht="21" hidden="false" customHeight="false" outlineLevel="0" collapsed="false">
      <c r="A46" s="10" t="n">
        <v>40</v>
      </c>
      <c r="B46" s="19" t="s">
        <v>64</v>
      </c>
      <c r="C46" s="20" t="s">
        <v>60</v>
      </c>
      <c r="D46" s="21"/>
      <c r="E46" s="21"/>
    </row>
    <row r="47" customFormat="false" ht="21" hidden="false" customHeight="false" outlineLevel="0" collapsed="false">
      <c r="A47" s="10" t="n">
        <v>41</v>
      </c>
      <c r="B47" s="19" t="s">
        <v>65</v>
      </c>
      <c r="C47" s="20" t="s">
        <v>66</v>
      </c>
      <c r="D47" s="21"/>
      <c r="E47" s="21"/>
    </row>
    <row r="48" customFormat="false" ht="21" hidden="false" customHeight="false" outlineLevel="0" collapsed="false">
      <c r="A48" s="10" t="n">
        <v>42</v>
      </c>
      <c r="B48" s="19" t="s">
        <v>67</v>
      </c>
      <c r="C48" s="20" t="s">
        <v>68</v>
      </c>
      <c r="D48" s="21"/>
      <c r="E48" s="21"/>
    </row>
    <row r="49" customFormat="false" ht="21" hidden="false" customHeight="false" outlineLevel="0" collapsed="false">
      <c r="A49" s="10" t="n">
        <v>43</v>
      </c>
      <c r="B49" s="19" t="s">
        <v>69</v>
      </c>
      <c r="C49" s="20" t="s">
        <v>70</v>
      </c>
      <c r="D49" s="15"/>
      <c r="E49" s="15"/>
    </row>
    <row r="50" customFormat="false" ht="21" hidden="false" customHeight="false" outlineLevel="0" collapsed="false">
      <c r="A50" s="10" t="n">
        <v>44</v>
      </c>
      <c r="B50" s="19" t="s">
        <v>71</v>
      </c>
      <c r="C50" s="20" t="s">
        <v>70</v>
      </c>
      <c r="D50" s="15"/>
      <c r="E50" s="15"/>
    </row>
    <row r="51" customFormat="false" ht="21" hidden="false" customHeight="false" outlineLevel="0" collapsed="false">
      <c r="A51" s="10" t="n">
        <v>45</v>
      </c>
      <c r="B51" s="19" t="s">
        <v>72</v>
      </c>
      <c r="C51" s="20" t="s">
        <v>73</v>
      </c>
      <c r="D51" s="15"/>
      <c r="E51" s="15"/>
    </row>
    <row r="52" customFormat="false" ht="21" hidden="false" customHeight="false" outlineLevel="0" collapsed="false">
      <c r="A52" s="10" t="n">
        <v>46</v>
      </c>
      <c r="B52" s="19" t="s">
        <v>74</v>
      </c>
      <c r="C52" s="20" t="s">
        <v>73</v>
      </c>
      <c r="D52" s="15"/>
      <c r="E52" s="15"/>
    </row>
    <row r="53" customFormat="false" ht="21" hidden="false" customHeight="false" outlineLevel="0" collapsed="false">
      <c r="A53" s="10" t="n">
        <v>47</v>
      </c>
      <c r="B53" s="19" t="s">
        <v>75</v>
      </c>
      <c r="C53" s="20" t="s">
        <v>73</v>
      </c>
      <c r="D53" s="15"/>
      <c r="E53" s="15"/>
    </row>
    <row r="54" customFormat="false" ht="21" hidden="false" customHeight="false" outlineLevel="0" collapsed="false">
      <c r="A54" s="10" t="n">
        <v>48</v>
      </c>
      <c r="B54" s="19" t="s">
        <v>76</v>
      </c>
      <c r="C54" s="20" t="s">
        <v>77</v>
      </c>
      <c r="D54" s="15"/>
      <c r="E54" s="15"/>
    </row>
    <row r="55" customFormat="false" ht="21" hidden="false" customHeight="false" outlineLevel="0" collapsed="false">
      <c r="A55" s="10" t="n">
        <v>49</v>
      </c>
      <c r="B55" s="19" t="s">
        <v>78</v>
      </c>
      <c r="C55" s="20" t="s">
        <v>77</v>
      </c>
      <c r="D55" s="15"/>
      <c r="E55" s="15"/>
    </row>
    <row r="56" customFormat="false" ht="21" hidden="false" customHeight="false" outlineLevel="0" collapsed="false">
      <c r="A56" s="10" t="n">
        <v>50</v>
      </c>
      <c r="B56" s="19" t="s">
        <v>79</v>
      </c>
      <c r="C56" s="20" t="s">
        <v>80</v>
      </c>
      <c r="D56" s="15"/>
      <c r="E56" s="15"/>
    </row>
    <row r="57" customFormat="false" ht="21" hidden="false" customHeight="false" outlineLevel="0" collapsed="false">
      <c r="A57" s="10" t="n">
        <v>51</v>
      </c>
      <c r="B57" s="19"/>
      <c r="C57" s="20"/>
      <c r="D57" s="15"/>
      <c r="E57" s="15"/>
    </row>
    <row r="58" customFormat="false" ht="20.25" hidden="false" customHeight="false" outlineLevel="0" collapsed="false">
      <c r="A58" s="10" t="n">
        <v>52</v>
      </c>
      <c r="B58" s="15"/>
      <c r="C58" s="16"/>
      <c r="D58" s="15"/>
      <c r="E58" s="15"/>
    </row>
    <row r="59" customFormat="false" ht="20.25" hidden="false" customHeight="false" outlineLevel="0" collapsed="false">
      <c r="A59" s="10" t="n">
        <v>53</v>
      </c>
      <c r="B59" s="15"/>
      <c r="C59" s="16"/>
      <c r="D59" s="15"/>
      <c r="E59" s="15"/>
    </row>
    <row r="60" customFormat="false" ht="20.25" hidden="false" customHeight="false" outlineLevel="0" collapsed="false">
      <c r="A60" s="10" t="n">
        <v>54</v>
      </c>
      <c r="B60" s="15"/>
      <c r="C60" s="16"/>
      <c r="D60" s="15"/>
      <c r="E60" s="15"/>
    </row>
    <row r="61" customFormat="false" ht="20.25" hidden="false" customHeight="false" outlineLevel="0" collapsed="false">
      <c r="A61" s="10" t="n">
        <v>55</v>
      </c>
      <c r="B61" s="15"/>
      <c r="C61" s="16"/>
      <c r="D61" s="15"/>
      <c r="E61" s="15"/>
    </row>
    <row r="62" customFormat="false" ht="20.25" hidden="false" customHeight="false" outlineLevel="0" collapsed="false">
      <c r="A62" s="10" t="n">
        <v>56</v>
      </c>
      <c r="B62" s="15"/>
      <c r="C62" s="16"/>
      <c r="D62" s="15"/>
      <c r="E62" s="15"/>
    </row>
    <row r="63" customFormat="false" ht="20.25" hidden="false" customHeight="false" outlineLevel="0" collapsed="false">
      <c r="A63" s="10" t="n">
        <v>57</v>
      </c>
      <c r="B63" s="15"/>
      <c r="C63" s="16"/>
      <c r="D63" s="15"/>
      <c r="E63" s="15"/>
    </row>
    <row r="64" customFormat="false" ht="20.25" hidden="false" customHeight="false" outlineLevel="0" collapsed="false">
      <c r="A64" s="10" t="n">
        <v>58</v>
      </c>
      <c r="B64" s="15"/>
      <c r="C64" s="16"/>
      <c r="D64" s="15"/>
      <c r="E64" s="15"/>
    </row>
    <row r="65" customFormat="false" ht="20.25" hidden="false" customHeight="false" outlineLevel="0" collapsed="false">
      <c r="A65" s="10" t="n">
        <v>59</v>
      </c>
      <c r="B65" s="15"/>
      <c r="C65" s="16"/>
      <c r="D65" s="15"/>
      <c r="E65" s="15"/>
    </row>
    <row r="66" customFormat="false" ht="20.25" hidden="false" customHeight="false" outlineLevel="0" collapsed="false">
      <c r="A66" s="10" t="n">
        <v>60</v>
      </c>
      <c r="B66" s="15"/>
      <c r="C66" s="16"/>
      <c r="D66" s="15"/>
      <c r="E66" s="15"/>
    </row>
    <row r="67" customFormat="false" ht="20.25" hidden="false" customHeight="false" outlineLevel="0" collapsed="false">
      <c r="A67" s="10" t="n">
        <v>61</v>
      </c>
      <c r="B67" s="15"/>
      <c r="C67" s="16"/>
      <c r="D67" s="15"/>
      <c r="E67" s="15"/>
    </row>
    <row r="68" customFormat="false" ht="20.25" hidden="false" customHeight="false" outlineLevel="0" collapsed="false">
      <c r="A68" s="10" t="n">
        <v>62</v>
      </c>
      <c r="B68" s="15"/>
      <c r="C68" s="16"/>
      <c r="D68" s="15"/>
      <c r="E68" s="15"/>
    </row>
    <row r="69" customFormat="false" ht="20.25" hidden="false" customHeight="false" outlineLevel="0" collapsed="false">
      <c r="A69" s="10" t="n">
        <v>63</v>
      </c>
      <c r="B69" s="15"/>
      <c r="C69" s="16"/>
      <c r="D69" s="15"/>
      <c r="E69" s="15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2.28"/>
  </cols>
  <sheetData>
    <row r="1" customFormat="false" ht="26.25" hidden="false" customHeight="false" outlineLevel="0" collapsed="false">
      <c r="A1" s="23" t="s">
        <v>81</v>
      </c>
    </row>
    <row r="2" customFormat="false" ht="26.25" hidden="false" customHeight="false" outlineLevel="0" collapsed="false">
      <c r="A2" s="23"/>
    </row>
    <row r="3" customFormat="false" ht="26.25" hidden="false" customHeight="false" outlineLevel="0" collapsed="false">
      <c r="A3" s="23" t="s">
        <v>82</v>
      </c>
    </row>
    <row r="4" customFormat="false" ht="26.25" hidden="false" customHeight="false" outlineLevel="0" collapsed="false">
      <c r="A4" s="23"/>
    </row>
    <row r="5" customFormat="false" ht="26.25" hidden="false" customHeight="false" outlineLevel="0" collapsed="false">
      <c r="A5" s="23" t="s">
        <v>83</v>
      </c>
    </row>
    <row r="6" customFormat="false" ht="26.25" hidden="false" customHeight="false" outlineLevel="0" collapsed="false">
      <c r="A6" s="23"/>
    </row>
    <row r="7" customFormat="false" ht="26.25" hidden="false" customHeight="false" outlineLevel="0" collapsed="false">
      <c r="A7" s="23" t="s">
        <v>84</v>
      </c>
    </row>
    <row r="8" customFormat="false" ht="26.25" hidden="false" customHeight="false" outlineLevel="0" collapsed="false">
      <c r="A8" s="23"/>
    </row>
    <row r="9" customFormat="false" ht="26.25" hidden="false" customHeight="false" outlineLevel="0" collapsed="false">
      <c r="A9" s="23" t="s">
        <v>85</v>
      </c>
    </row>
    <row r="10" customFormat="false" ht="26.25" hidden="false" customHeight="false" outlineLevel="0" collapsed="false">
      <c r="A10" s="23"/>
    </row>
    <row r="11" customFormat="false" ht="26.25" hidden="false" customHeight="false" outlineLevel="0" collapsed="false">
      <c r="A11" s="23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93" activeCellId="0" sqref="B93"/>
    </sheetView>
  </sheetViews>
  <sheetFormatPr defaultColWidth="9.140625" defaultRowHeight="21.7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45.28"/>
    <col collapsed="false" customWidth="true" hidden="true" outlineLevel="0" max="3" min="3" style="25" width="19.42"/>
    <col collapsed="false" customWidth="true" hidden="false" outlineLevel="0" max="4" min="4" style="25" width="10.85"/>
    <col collapsed="false" customWidth="true" hidden="false" outlineLevel="0" max="5" min="5" style="26" width="15.71"/>
    <col collapsed="false" customWidth="true" hidden="true" outlineLevel="0" max="6" min="6" style="26" width="15.71"/>
    <col collapsed="false" customWidth="true" hidden="true" outlineLevel="0" max="7" min="7" style="26" width="11.14"/>
    <col collapsed="false" customWidth="true" hidden="true" outlineLevel="0" max="9" min="8" style="26" width="15.71"/>
    <col collapsed="false" customWidth="true" hidden="true" outlineLevel="0" max="10" min="10" style="26" width="16.14"/>
    <col collapsed="false" customWidth="true" hidden="true" outlineLevel="0" max="12" min="11" style="26" width="15.71"/>
    <col collapsed="false" customWidth="true" hidden="false" outlineLevel="0" max="13" min="13" style="26" width="14.56"/>
    <col collapsed="false" customWidth="true" hidden="false" outlineLevel="0" max="14" min="14" style="26" width="13.56"/>
    <col collapsed="false" customWidth="true" hidden="true" outlineLevel="0" max="15" min="15" style="26" width="14.14"/>
    <col collapsed="false" customWidth="false" hidden="false" outlineLevel="0" max="257" min="16" style="25" width="9.14"/>
  </cols>
  <sheetData>
    <row r="1" customFormat="false" ht="26.25" hidden="false" customHeight="false" outlineLevel="0" collapsed="false">
      <c r="A1" s="27" t="s">
        <v>8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6.25" hidden="false" customHeight="false" outlineLevel="0" collapsed="false">
      <c r="A2" s="27" t="s">
        <v>8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6.25" hidden="false" customHeight="false" outlineLevel="0" collapsed="false">
      <c r="A3" s="27" t="s">
        <v>8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34" customFormat="true" ht="22.5" hidden="false" customHeight="false" outlineLevel="0" collapsed="false">
      <c r="A4" s="28" t="s">
        <v>5</v>
      </c>
      <c r="B4" s="29" t="s">
        <v>90</v>
      </c>
      <c r="C4" s="30"/>
      <c r="D4" s="31" t="s">
        <v>91</v>
      </c>
      <c r="E4" s="32" t="s">
        <v>92</v>
      </c>
      <c r="F4" s="32"/>
      <c r="G4" s="32"/>
      <c r="H4" s="32"/>
      <c r="I4" s="32"/>
      <c r="J4" s="32"/>
      <c r="K4" s="32"/>
      <c r="L4" s="32"/>
      <c r="M4" s="32"/>
      <c r="N4" s="32"/>
      <c r="O4" s="33"/>
    </row>
    <row r="5" s="34" customFormat="true" ht="22.5" hidden="false" customHeight="false" outlineLevel="0" collapsed="false">
      <c r="A5" s="28"/>
      <c r="B5" s="28"/>
      <c r="C5" s="30"/>
      <c r="D5" s="31"/>
      <c r="E5" s="35" t="s">
        <v>93</v>
      </c>
      <c r="F5" s="35" t="s">
        <v>94</v>
      </c>
      <c r="G5" s="35" t="s">
        <v>95</v>
      </c>
      <c r="H5" s="36"/>
      <c r="I5" s="36"/>
      <c r="J5" s="36"/>
      <c r="K5" s="36"/>
      <c r="L5" s="36"/>
      <c r="M5" s="35" t="s">
        <v>94</v>
      </c>
      <c r="N5" s="35" t="s">
        <v>95</v>
      </c>
      <c r="O5" s="33"/>
    </row>
    <row r="6" customFormat="false" ht="22.5" hidden="false" customHeight="false" outlineLevel="0" collapsed="false">
      <c r="A6" s="37" t="s">
        <v>96</v>
      </c>
      <c r="B6" s="38" t="s">
        <v>97</v>
      </c>
      <c r="C6" s="39"/>
      <c r="D6" s="40"/>
      <c r="E6" s="41"/>
      <c r="F6" s="41"/>
      <c r="G6" s="41"/>
      <c r="H6" s="41"/>
      <c r="I6" s="41"/>
      <c r="J6" s="41"/>
      <c r="K6" s="41"/>
      <c r="L6" s="41"/>
      <c r="M6" s="42"/>
      <c r="N6" s="42"/>
      <c r="O6" s="43"/>
    </row>
    <row r="7" customFormat="false" ht="21.75" hidden="false" customHeight="false" outlineLevel="0" collapsed="false">
      <c r="A7" s="44" t="n">
        <v>1</v>
      </c>
      <c r="B7" s="45" t="s">
        <v>98</v>
      </c>
      <c r="C7" s="46"/>
      <c r="D7" s="45" t="s">
        <v>99</v>
      </c>
      <c r="E7" s="41" t="n">
        <v>180000</v>
      </c>
      <c r="F7" s="41"/>
      <c r="G7" s="41"/>
      <c r="H7" s="41"/>
      <c r="I7" s="41"/>
      <c r="J7" s="41"/>
      <c r="K7" s="41"/>
      <c r="L7" s="41"/>
      <c r="M7" s="41" t="n">
        <v>176301</v>
      </c>
      <c r="N7" s="41" t="n">
        <v>3699</v>
      </c>
      <c r="O7" s="43" t="e">
        <f aca="false">+#REF!-M7-#REF!-#REF!</f>
        <v>#VALUE!</v>
      </c>
    </row>
    <row r="8" customFormat="false" ht="21.75" hidden="false" customHeight="false" outlineLevel="0" collapsed="false">
      <c r="A8" s="44" t="n">
        <v>2</v>
      </c>
      <c r="B8" s="45" t="s">
        <v>100</v>
      </c>
      <c r="C8" s="46"/>
      <c r="D8" s="45" t="s">
        <v>101</v>
      </c>
      <c r="E8" s="41" t="n">
        <v>62400</v>
      </c>
      <c r="F8" s="41"/>
      <c r="G8" s="41"/>
      <c r="H8" s="41"/>
      <c r="I8" s="41"/>
      <c r="J8" s="41"/>
      <c r="K8" s="41"/>
      <c r="L8" s="41"/>
      <c r="M8" s="41" t="n">
        <v>43620</v>
      </c>
      <c r="N8" s="41" t="n">
        <v>18780</v>
      </c>
      <c r="O8" s="43" t="e">
        <f aca="false">+#REF!-M8-#REF!-#REF!</f>
        <v>#VALUE!</v>
      </c>
    </row>
    <row r="9" customFormat="false" ht="21.75" hidden="false" customHeight="false" outlineLevel="0" collapsed="false">
      <c r="A9" s="44" t="n">
        <v>3</v>
      </c>
      <c r="B9" s="45" t="s">
        <v>102</v>
      </c>
      <c r="C9" s="46"/>
      <c r="D9" s="45" t="s">
        <v>103</v>
      </c>
      <c r="E9" s="41" t="n">
        <v>30000</v>
      </c>
      <c r="F9" s="41"/>
      <c r="G9" s="41"/>
      <c r="H9" s="41"/>
      <c r="I9" s="41"/>
      <c r="J9" s="41"/>
      <c r="K9" s="41"/>
      <c r="L9" s="41"/>
      <c r="M9" s="41" t="n">
        <v>30000</v>
      </c>
      <c r="N9" s="41" t="n">
        <v>0</v>
      </c>
      <c r="O9" s="43" t="e">
        <f aca="false">+#REF!-M9-#REF!-#REF!</f>
        <v>#VALUE!</v>
      </c>
    </row>
    <row r="10" customFormat="false" ht="21.75" hidden="false" customHeight="false" outlineLevel="0" collapsed="false">
      <c r="A10" s="44" t="n">
        <v>4</v>
      </c>
      <c r="B10" s="45" t="s">
        <v>104</v>
      </c>
      <c r="C10" s="46"/>
      <c r="D10" s="45" t="s">
        <v>105</v>
      </c>
      <c r="E10" s="41" t="n">
        <v>540000</v>
      </c>
      <c r="F10" s="41"/>
      <c r="G10" s="41"/>
      <c r="H10" s="41"/>
      <c r="I10" s="41"/>
      <c r="J10" s="41"/>
      <c r="K10" s="41"/>
      <c r="L10" s="41"/>
      <c r="M10" s="41" t="n">
        <v>509324.59</v>
      </c>
      <c r="N10" s="41" t="n">
        <v>30675.41</v>
      </c>
      <c r="O10" s="43" t="e">
        <f aca="false">+#REF!-M10-#REF!-#REF!</f>
        <v>#VALUE!</v>
      </c>
    </row>
    <row r="11" customFormat="false" ht="21.75" hidden="false" customHeight="false" outlineLevel="0" collapsed="false">
      <c r="A11" s="44" t="n">
        <v>5</v>
      </c>
      <c r="B11" s="45" t="s">
        <v>106</v>
      </c>
      <c r="C11" s="46"/>
      <c r="D11" s="45" t="s">
        <v>107</v>
      </c>
      <c r="E11" s="41" t="n">
        <v>198316</v>
      </c>
      <c r="F11" s="41"/>
      <c r="G11" s="41"/>
      <c r="H11" s="41"/>
      <c r="I11" s="41"/>
      <c r="J11" s="41"/>
      <c r="K11" s="41"/>
      <c r="L11" s="41"/>
      <c r="M11" s="41" t="n">
        <v>198316</v>
      </c>
      <c r="N11" s="41" t="n">
        <v>0</v>
      </c>
      <c r="O11" s="43" t="e">
        <f aca="false">+#REF!-M11-#REF!-#REF!</f>
        <v>#VALUE!</v>
      </c>
    </row>
    <row r="12" customFormat="false" ht="21.75" hidden="false" customHeight="false" outlineLevel="0" collapsed="false">
      <c r="A12" s="44" t="n">
        <v>6</v>
      </c>
      <c r="B12" s="45" t="s">
        <v>108</v>
      </c>
      <c r="C12" s="46"/>
      <c r="D12" s="45" t="s">
        <v>107</v>
      </c>
      <c r="E12" s="41" t="n">
        <v>100000</v>
      </c>
      <c r="F12" s="41"/>
      <c r="G12" s="41"/>
      <c r="H12" s="41"/>
      <c r="I12" s="41"/>
      <c r="J12" s="41"/>
      <c r="K12" s="41"/>
      <c r="L12" s="41"/>
      <c r="M12" s="41" t="n">
        <v>100000</v>
      </c>
      <c r="N12" s="41" t="n">
        <v>0</v>
      </c>
      <c r="O12" s="43" t="e">
        <f aca="false">+#REF!-M12-#REF!-#REF!</f>
        <v>#VALUE!</v>
      </c>
    </row>
    <row r="13" customFormat="false" ht="21.75" hidden="false" customHeight="false" outlineLevel="0" collapsed="false">
      <c r="A13" s="44" t="n">
        <v>7</v>
      </c>
      <c r="B13" s="45" t="s">
        <v>109</v>
      </c>
      <c r="C13" s="47"/>
      <c r="D13" s="45" t="s">
        <v>107</v>
      </c>
      <c r="E13" s="41" t="n">
        <v>630000</v>
      </c>
      <c r="F13" s="41"/>
      <c r="G13" s="41"/>
      <c r="H13" s="41"/>
      <c r="I13" s="41"/>
      <c r="J13" s="41"/>
      <c r="K13" s="41"/>
      <c r="L13" s="41"/>
      <c r="M13" s="41" t="n">
        <v>629998</v>
      </c>
      <c r="N13" s="41" t="n">
        <v>2</v>
      </c>
      <c r="O13" s="43" t="e">
        <f aca="false">+#REF!-M13-#REF!-#REF!</f>
        <v>#VALUE!</v>
      </c>
    </row>
    <row r="14" customFormat="false" ht="21.75" hidden="false" customHeight="false" outlineLevel="0" collapsed="false">
      <c r="A14" s="44" t="n">
        <v>8</v>
      </c>
      <c r="B14" s="45" t="s">
        <v>110</v>
      </c>
      <c r="C14" s="46"/>
      <c r="D14" s="45" t="s">
        <v>107</v>
      </c>
      <c r="E14" s="41" t="n">
        <v>450000</v>
      </c>
      <c r="F14" s="41"/>
      <c r="G14" s="41"/>
      <c r="H14" s="41"/>
      <c r="I14" s="41"/>
      <c r="J14" s="41"/>
      <c r="K14" s="41"/>
      <c r="L14" s="41"/>
      <c r="M14" s="41" t="n">
        <v>419436.1</v>
      </c>
      <c r="N14" s="41" t="n">
        <v>30563.9</v>
      </c>
      <c r="O14" s="43" t="e">
        <f aca="false">+#REF!-M14-#REF!-#REF!</f>
        <v>#VALUE!</v>
      </c>
    </row>
    <row r="15" customFormat="false" ht="21.75" hidden="false" customHeight="false" outlineLevel="0" collapsed="false">
      <c r="A15" s="44" t="n">
        <v>9</v>
      </c>
      <c r="B15" s="45" t="s">
        <v>111</v>
      </c>
      <c r="C15" s="46"/>
      <c r="D15" s="45" t="s">
        <v>107</v>
      </c>
      <c r="E15" s="41" t="n">
        <v>90000</v>
      </c>
      <c r="F15" s="41"/>
      <c r="G15" s="41"/>
      <c r="H15" s="41"/>
      <c r="I15" s="41"/>
      <c r="J15" s="41"/>
      <c r="K15" s="41"/>
      <c r="L15" s="41"/>
      <c r="M15" s="41" t="n">
        <v>90000</v>
      </c>
      <c r="N15" s="41" t="n">
        <v>0</v>
      </c>
      <c r="O15" s="43" t="e">
        <f aca="false">+#REF!-M15-#REF!-#REF!</f>
        <v>#VALUE!</v>
      </c>
    </row>
    <row r="16" customFormat="false" ht="21.75" hidden="false" customHeight="false" outlineLevel="0" collapsed="false">
      <c r="A16" s="44" t="n">
        <v>10</v>
      </c>
      <c r="B16" s="45" t="s">
        <v>112</v>
      </c>
      <c r="C16" s="46"/>
      <c r="D16" s="45" t="s">
        <v>113</v>
      </c>
      <c r="E16" s="41" t="n">
        <v>100000</v>
      </c>
      <c r="F16" s="41"/>
      <c r="G16" s="41"/>
      <c r="H16" s="41"/>
      <c r="I16" s="41"/>
      <c r="J16" s="41"/>
      <c r="K16" s="41"/>
      <c r="L16" s="41"/>
      <c r="M16" s="41" t="n">
        <v>80180</v>
      </c>
      <c r="N16" s="41" t="n">
        <v>19820</v>
      </c>
      <c r="O16" s="43" t="e">
        <f aca="false">+#REF!-M16-#REF!-#REF!</f>
        <v>#VALUE!</v>
      </c>
    </row>
    <row r="17" customFormat="false" ht="21.75" hidden="false" customHeight="false" outlineLevel="0" collapsed="false">
      <c r="A17" s="44" t="n">
        <v>11</v>
      </c>
      <c r="B17" s="45" t="s">
        <v>114</v>
      </c>
      <c r="C17" s="46"/>
      <c r="D17" s="48" t="s">
        <v>107</v>
      </c>
      <c r="E17" s="41" t="n">
        <v>193000</v>
      </c>
      <c r="F17" s="41"/>
      <c r="G17" s="41"/>
      <c r="H17" s="41"/>
      <c r="I17" s="41"/>
      <c r="J17" s="41"/>
      <c r="K17" s="41"/>
      <c r="L17" s="41"/>
      <c r="M17" s="41" t="n">
        <v>177903.5</v>
      </c>
      <c r="N17" s="41" t="n">
        <v>15096.5</v>
      </c>
      <c r="O17" s="43" t="e">
        <f aca="false">+#REF!-M17-#REF!-#REF!</f>
        <v>#VALUE!</v>
      </c>
    </row>
    <row r="18" customFormat="false" ht="21.75" hidden="false" customHeight="false" outlineLevel="0" collapsed="false">
      <c r="A18" s="44" t="n">
        <v>12</v>
      </c>
      <c r="B18" s="45" t="s">
        <v>115</v>
      </c>
      <c r="C18" s="46"/>
      <c r="D18" s="48" t="s">
        <v>105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3"/>
    </row>
    <row r="19" customFormat="false" ht="21.75" hidden="false" customHeight="false" outlineLevel="0" collapsed="false">
      <c r="A19" s="44" t="n">
        <v>13</v>
      </c>
      <c r="B19" s="45" t="s">
        <v>116</v>
      </c>
      <c r="C19" s="46"/>
      <c r="D19" s="48" t="s">
        <v>117</v>
      </c>
      <c r="E19" s="41" t="n">
        <v>261875</v>
      </c>
      <c r="F19" s="41"/>
      <c r="G19" s="41"/>
      <c r="H19" s="41"/>
      <c r="I19" s="41"/>
      <c r="J19" s="41"/>
      <c r="K19" s="41"/>
      <c r="L19" s="41"/>
      <c r="M19" s="41" t="n">
        <v>239231</v>
      </c>
      <c r="N19" s="41" t="n">
        <v>22644</v>
      </c>
      <c r="O19" s="43"/>
    </row>
    <row r="20" customFormat="false" ht="21.75" hidden="false" customHeight="false" outlineLevel="0" collapsed="false">
      <c r="A20" s="44" t="n">
        <v>14</v>
      </c>
      <c r="B20" s="45" t="s">
        <v>118</v>
      </c>
      <c r="C20" s="46"/>
      <c r="D20" s="48" t="s">
        <v>107</v>
      </c>
      <c r="E20" s="41" t="n">
        <v>50000</v>
      </c>
      <c r="F20" s="41"/>
      <c r="G20" s="41"/>
      <c r="H20" s="41"/>
      <c r="I20" s="41"/>
      <c r="J20" s="41"/>
      <c r="K20" s="41"/>
      <c r="L20" s="41"/>
      <c r="M20" s="41" t="n">
        <v>45000</v>
      </c>
      <c r="N20" s="41" t="n">
        <v>5000</v>
      </c>
      <c r="O20" s="43"/>
    </row>
    <row r="21" customFormat="false" ht="23.25" hidden="false" customHeight="false" outlineLevel="0" collapsed="false">
      <c r="A21" s="49" t="s">
        <v>119</v>
      </c>
      <c r="B21" s="38" t="s">
        <v>120</v>
      </c>
      <c r="C21" s="46"/>
      <c r="D21" s="45"/>
      <c r="E21" s="41"/>
      <c r="F21" s="41"/>
      <c r="G21" s="41"/>
      <c r="H21" s="41"/>
      <c r="I21" s="41"/>
      <c r="J21" s="41"/>
      <c r="K21" s="41"/>
      <c r="L21" s="41"/>
      <c r="M21" s="41"/>
      <c r="N21" s="41" t="n">
        <v>0</v>
      </c>
      <c r="O21" s="43" t="e">
        <f aca="false">+#REF!-M21-#REF!-#REF!</f>
        <v>#VALUE!</v>
      </c>
    </row>
    <row r="22" customFormat="false" ht="21.75" hidden="false" customHeight="false" outlineLevel="0" collapsed="false">
      <c r="A22" s="44" t="n">
        <v>14</v>
      </c>
      <c r="B22" s="45" t="s">
        <v>121</v>
      </c>
      <c r="C22" s="46"/>
      <c r="D22" s="45" t="s">
        <v>122</v>
      </c>
      <c r="E22" s="41" t="n">
        <v>1200000</v>
      </c>
      <c r="F22" s="41"/>
      <c r="G22" s="41"/>
      <c r="H22" s="41"/>
      <c r="I22" s="41"/>
      <c r="J22" s="41"/>
      <c r="K22" s="41"/>
      <c r="L22" s="41"/>
      <c r="M22" s="41" t="n">
        <v>1154701.58</v>
      </c>
      <c r="N22" s="41" t="n">
        <v>45298.4200000002</v>
      </c>
      <c r="O22" s="43" t="e">
        <f aca="false">+#REF!-M22-#REF!-#REF!</f>
        <v>#VALUE!</v>
      </c>
    </row>
    <row r="23" customFormat="false" ht="21.75" hidden="false" customHeight="false" outlineLevel="0" collapsed="false">
      <c r="A23" s="44" t="n">
        <v>15</v>
      </c>
      <c r="B23" s="45" t="s">
        <v>123</v>
      </c>
      <c r="C23" s="46"/>
      <c r="D23" s="45" t="s">
        <v>122</v>
      </c>
      <c r="E23" s="41" t="n">
        <v>120000</v>
      </c>
      <c r="F23" s="41"/>
      <c r="G23" s="41"/>
      <c r="H23" s="41"/>
      <c r="I23" s="41"/>
      <c r="J23" s="41"/>
      <c r="K23" s="41"/>
      <c r="L23" s="41"/>
      <c r="M23" s="41" t="n">
        <v>110566.05</v>
      </c>
      <c r="N23" s="41" t="n">
        <v>9433.95000000001</v>
      </c>
      <c r="O23" s="43" t="e">
        <f aca="false">+#REF!-M23-#REF!-#REF!</f>
        <v>#VALUE!</v>
      </c>
    </row>
    <row r="24" customFormat="false" ht="21.75" hidden="false" customHeight="false" outlineLevel="0" collapsed="false">
      <c r="A24" s="44" t="n">
        <v>16</v>
      </c>
      <c r="B24" s="45" t="s">
        <v>124</v>
      </c>
      <c r="C24" s="46"/>
      <c r="D24" s="45" t="s">
        <v>122</v>
      </c>
      <c r="E24" s="41" t="n">
        <v>120000</v>
      </c>
      <c r="F24" s="41"/>
      <c r="G24" s="41"/>
      <c r="H24" s="41"/>
      <c r="I24" s="41"/>
      <c r="J24" s="41"/>
      <c r="K24" s="41"/>
      <c r="L24" s="41"/>
      <c r="M24" s="41" t="n">
        <v>90267</v>
      </c>
      <c r="N24" s="41" t="n">
        <v>29733</v>
      </c>
      <c r="O24" s="43" t="e">
        <f aca="false">+#REF!-M24-#REF!-#REF!</f>
        <v>#VALUE!</v>
      </c>
    </row>
    <row r="25" customFormat="false" ht="21.75" hidden="false" customHeight="false" outlineLevel="0" collapsed="false">
      <c r="A25" s="44" t="n">
        <v>17</v>
      </c>
      <c r="B25" s="45" t="s">
        <v>125</v>
      </c>
      <c r="C25" s="46"/>
      <c r="D25" s="45" t="s">
        <v>126</v>
      </c>
      <c r="E25" s="41" t="n">
        <v>78084</v>
      </c>
      <c r="F25" s="41"/>
      <c r="G25" s="41"/>
      <c r="H25" s="41"/>
      <c r="I25" s="41"/>
      <c r="J25" s="41"/>
      <c r="K25" s="41"/>
      <c r="L25" s="41"/>
      <c r="M25" s="41" t="n">
        <v>78084</v>
      </c>
      <c r="N25" s="41" t="n">
        <v>0</v>
      </c>
      <c r="O25" s="43" t="e">
        <f aca="false">+#REF!-M25-#REF!-#REF!</f>
        <v>#VALUE!</v>
      </c>
    </row>
    <row r="26" s="55" customFormat="true" ht="24" hidden="false" customHeight="false" outlineLevel="0" collapsed="false">
      <c r="A26" s="50"/>
      <c r="B26" s="38" t="s">
        <v>127</v>
      </c>
      <c r="C26" s="51"/>
      <c r="D26" s="52"/>
      <c r="E26" s="53" t="n">
        <f aca="false">SUM(E7:E25)</f>
        <v>4403675</v>
      </c>
      <c r="F26" s="53" t="n">
        <f aca="false">SUM(F7:F25)</f>
        <v>0</v>
      </c>
      <c r="G26" s="53" t="n">
        <f aca="false">SUM(G7:G25)</f>
        <v>0</v>
      </c>
      <c r="H26" s="53" t="n">
        <f aca="false">SUM(H7:H25)</f>
        <v>0</v>
      </c>
      <c r="I26" s="53" t="n">
        <f aca="false">SUM(I7:I25)</f>
        <v>0</v>
      </c>
      <c r="J26" s="53" t="n">
        <f aca="false">SUM(J7:J25)</f>
        <v>0</v>
      </c>
      <c r="K26" s="53" t="n">
        <f aca="false">SUM(K7:K25)</f>
        <v>0</v>
      </c>
      <c r="L26" s="53" t="n">
        <f aca="false">SUM(L7:L25)</f>
        <v>0</v>
      </c>
      <c r="M26" s="53" t="n">
        <f aca="false">SUM(M7:M25)</f>
        <v>4172928.82</v>
      </c>
      <c r="N26" s="53" t="n">
        <f aca="false">SUM(N7:N25)</f>
        <v>230746.18</v>
      </c>
      <c r="O26" s="54" t="e">
        <f aca="false">SUM(O7:O25)</f>
        <v>#VALUE!</v>
      </c>
    </row>
    <row r="27" customFormat="false" ht="21.75" hidden="false" customHeight="false" outlineLevel="0" collapsed="false">
      <c r="A27" s="56"/>
      <c r="B27" s="57"/>
      <c r="C27" s="46"/>
      <c r="D27" s="45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/>
    </row>
    <row r="28" customFormat="false" ht="22.5" hidden="false" customHeight="false" outlineLevel="0" collapsed="false">
      <c r="A28" s="56"/>
      <c r="B28" s="38" t="s">
        <v>128</v>
      </c>
      <c r="C28" s="46"/>
      <c r="D28" s="45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</row>
    <row r="29" customFormat="false" ht="22.5" hidden="false" customHeight="false" outlineLevel="0" collapsed="false">
      <c r="A29" s="56"/>
      <c r="B29" s="38" t="s">
        <v>129</v>
      </c>
      <c r="C29" s="46"/>
      <c r="D29" s="45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/>
    </row>
    <row r="30" customFormat="false" ht="37.5" hidden="false" customHeight="false" outlineLevel="0" collapsed="false">
      <c r="A30" s="60" t="s">
        <v>130</v>
      </c>
      <c r="B30" s="45" t="s">
        <v>131</v>
      </c>
      <c r="C30" s="46"/>
      <c r="D30" s="45" t="s">
        <v>132</v>
      </c>
      <c r="E30" s="41" t="n">
        <v>604950</v>
      </c>
      <c r="F30" s="58"/>
      <c r="G30" s="58"/>
      <c r="H30" s="58"/>
      <c r="I30" s="58"/>
      <c r="J30" s="58"/>
      <c r="K30" s="58"/>
      <c r="L30" s="58"/>
      <c r="M30" s="61" t="n">
        <v>600183</v>
      </c>
      <c r="N30" s="61" t="n">
        <v>4767</v>
      </c>
      <c r="O30" s="43"/>
    </row>
    <row r="31" customFormat="false" ht="37.5" hidden="false" customHeight="false" outlineLevel="0" collapsed="false">
      <c r="A31" s="60" t="s">
        <v>133</v>
      </c>
      <c r="B31" s="45" t="s">
        <v>134</v>
      </c>
      <c r="C31" s="46"/>
      <c r="D31" s="45" t="s">
        <v>135</v>
      </c>
      <c r="E31" s="41" t="n">
        <v>40000</v>
      </c>
      <c r="F31" s="58"/>
      <c r="G31" s="58"/>
      <c r="H31" s="58"/>
      <c r="I31" s="58"/>
      <c r="J31" s="58"/>
      <c r="K31" s="58"/>
      <c r="L31" s="58"/>
      <c r="M31" s="61" t="n">
        <v>39264</v>
      </c>
      <c r="N31" s="61" t="n">
        <v>736</v>
      </c>
      <c r="O31" s="43"/>
    </row>
    <row r="32" customFormat="false" ht="21.75" hidden="false" customHeight="false" outlineLevel="0" collapsed="false">
      <c r="A32" s="60" t="s">
        <v>136</v>
      </c>
      <c r="B32" s="45" t="s">
        <v>137</v>
      </c>
      <c r="C32" s="62"/>
      <c r="D32" s="45" t="s">
        <v>138</v>
      </c>
      <c r="E32" s="41" t="n">
        <v>40000</v>
      </c>
      <c r="F32" s="41"/>
      <c r="G32" s="41"/>
      <c r="H32" s="41"/>
      <c r="I32" s="41"/>
      <c r="J32" s="41"/>
      <c r="K32" s="41"/>
      <c r="L32" s="41"/>
      <c r="M32" s="61" t="n">
        <v>40000</v>
      </c>
      <c r="N32" s="61" t="n">
        <v>0</v>
      </c>
      <c r="O32" s="43" t="e">
        <f aca="false">+#REF!-M32-#REF!-#REF!</f>
        <v>#VALUE!</v>
      </c>
    </row>
    <row r="33" customFormat="false" ht="21.75" hidden="false" customHeight="false" outlineLevel="0" collapsed="false">
      <c r="A33" s="60" t="s">
        <v>139</v>
      </c>
      <c r="B33" s="45" t="s">
        <v>140</v>
      </c>
      <c r="C33" s="62"/>
      <c r="D33" s="45" t="s">
        <v>141</v>
      </c>
      <c r="E33" s="41" t="n">
        <v>10000</v>
      </c>
      <c r="F33" s="41"/>
      <c r="G33" s="41"/>
      <c r="H33" s="41"/>
      <c r="I33" s="41"/>
      <c r="J33" s="41"/>
      <c r="K33" s="41"/>
      <c r="L33" s="41"/>
      <c r="M33" s="61" t="n">
        <v>10000</v>
      </c>
      <c r="N33" s="61" t="n">
        <v>0</v>
      </c>
      <c r="O33" s="43"/>
    </row>
    <row r="34" customFormat="false" ht="21.75" hidden="false" customHeight="false" outlineLevel="0" collapsed="false">
      <c r="A34" s="60" t="s">
        <v>142</v>
      </c>
      <c r="B34" s="45" t="s">
        <v>143</v>
      </c>
      <c r="C34" s="62"/>
      <c r="D34" s="45" t="s">
        <v>144</v>
      </c>
      <c r="E34" s="41" t="n">
        <v>20000</v>
      </c>
      <c r="F34" s="41"/>
      <c r="G34" s="41"/>
      <c r="H34" s="41"/>
      <c r="I34" s="41"/>
      <c r="J34" s="41"/>
      <c r="K34" s="41"/>
      <c r="L34" s="41"/>
      <c r="M34" s="61" t="n">
        <v>20000</v>
      </c>
      <c r="N34" s="61" t="n">
        <v>0</v>
      </c>
      <c r="O34" s="43"/>
    </row>
    <row r="35" customFormat="false" ht="37.5" hidden="false" customHeight="false" outlineLevel="0" collapsed="false">
      <c r="A35" s="60" t="s">
        <v>145</v>
      </c>
      <c r="B35" s="45" t="s">
        <v>146</v>
      </c>
      <c r="C35" s="62"/>
      <c r="D35" s="45" t="s">
        <v>147</v>
      </c>
      <c r="E35" s="41" t="n">
        <v>100000</v>
      </c>
      <c r="F35" s="41"/>
      <c r="G35" s="41"/>
      <c r="H35" s="41"/>
      <c r="I35" s="41"/>
      <c r="J35" s="41"/>
      <c r="K35" s="41"/>
      <c r="L35" s="41"/>
      <c r="M35" s="61" t="n">
        <v>98581</v>
      </c>
      <c r="N35" s="61" t="n">
        <v>1419</v>
      </c>
      <c r="O35" s="43"/>
    </row>
    <row r="36" customFormat="false" ht="37.5" hidden="false" customHeight="false" outlineLevel="0" collapsed="false">
      <c r="A36" s="60" t="s">
        <v>148</v>
      </c>
      <c r="B36" s="45" t="s">
        <v>149</v>
      </c>
      <c r="C36" s="62"/>
      <c r="D36" s="45" t="s">
        <v>135</v>
      </c>
      <c r="E36" s="41" t="n">
        <v>207340</v>
      </c>
      <c r="F36" s="41"/>
      <c r="G36" s="41"/>
      <c r="H36" s="41"/>
      <c r="I36" s="41"/>
      <c r="J36" s="41"/>
      <c r="K36" s="41"/>
      <c r="L36" s="41"/>
      <c r="M36" s="61" t="n">
        <v>185480</v>
      </c>
      <c r="N36" s="61" t="n">
        <v>21860</v>
      </c>
      <c r="O36" s="43"/>
    </row>
    <row r="37" customFormat="false" ht="37.5" hidden="false" customHeight="false" outlineLevel="0" collapsed="false">
      <c r="A37" s="60" t="s">
        <v>150</v>
      </c>
      <c r="B37" s="45" t="s">
        <v>151</v>
      </c>
      <c r="C37" s="62"/>
      <c r="D37" s="45" t="s">
        <v>152</v>
      </c>
      <c r="E37" s="41" t="n">
        <v>250000</v>
      </c>
      <c r="F37" s="41"/>
      <c r="G37" s="41"/>
      <c r="H37" s="41"/>
      <c r="I37" s="41"/>
      <c r="J37" s="41"/>
      <c r="K37" s="41"/>
      <c r="L37" s="41"/>
      <c r="M37" s="61" t="n">
        <v>250000</v>
      </c>
      <c r="N37" s="61" t="n">
        <v>0</v>
      </c>
      <c r="O37" s="43"/>
    </row>
    <row r="38" customFormat="false" ht="21.75" hidden="false" customHeight="false" outlineLevel="0" collapsed="false">
      <c r="A38" s="60" t="s">
        <v>153</v>
      </c>
      <c r="B38" s="45" t="s">
        <v>154</v>
      </c>
      <c r="C38" s="62"/>
      <c r="D38" s="45" t="s">
        <v>155</v>
      </c>
      <c r="E38" s="41" t="n">
        <v>260000</v>
      </c>
      <c r="F38" s="41"/>
      <c r="G38" s="41"/>
      <c r="H38" s="41"/>
      <c r="I38" s="41"/>
      <c r="J38" s="41"/>
      <c r="K38" s="41"/>
      <c r="L38" s="41"/>
      <c r="M38" s="61" t="n">
        <v>148649</v>
      </c>
      <c r="N38" s="61" t="n">
        <v>111351</v>
      </c>
      <c r="O38" s="43"/>
    </row>
    <row r="39" customFormat="false" ht="37.5" hidden="false" customHeight="false" outlineLevel="0" collapsed="false">
      <c r="A39" s="60" t="s">
        <v>156</v>
      </c>
      <c r="B39" s="45" t="s">
        <v>157</v>
      </c>
      <c r="C39" s="62"/>
      <c r="D39" s="45" t="s">
        <v>158</v>
      </c>
      <c r="E39" s="41" t="n">
        <v>70000</v>
      </c>
      <c r="F39" s="41"/>
      <c r="G39" s="41"/>
      <c r="H39" s="41"/>
      <c r="I39" s="41"/>
      <c r="J39" s="41"/>
      <c r="K39" s="41"/>
      <c r="L39" s="41"/>
      <c r="M39" s="61" t="n">
        <v>68773</v>
      </c>
      <c r="N39" s="61" t="n">
        <v>1227</v>
      </c>
      <c r="O39" s="43"/>
    </row>
    <row r="40" customFormat="false" ht="56.25" hidden="false" customHeight="false" outlineLevel="0" collapsed="false">
      <c r="A40" s="60" t="s">
        <v>159</v>
      </c>
      <c r="B40" s="45" t="s">
        <v>160</v>
      </c>
      <c r="C40" s="62"/>
      <c r="D40" s="45" t="s">
        <v>161</v>
      </c>
      <c r="E40" s="41" t="n">
        <v>159045</v>
      </c>
      <c r="F40" s="41"/>
      <c r="G40" s="41"/>
      <c r="H40" s="41"/>
      <c r="I40" s="41"/>
      <c r="J40" s="41"/>
      <c r="K40" s="41"/>
      <c r="L40" s="41"/>
      <c r="M40" s="61" t="n">
        <v>159045</v>
      </c>
      <c r="N40" s="61" t="n">
        <v>0</v>
      </c>
      <c r="O40" s="43"/>
    </row>
    <row r="41" customFormat="false" ht="37.5" hidden="false" customHeight="false" outlineLevel="0" collapsed="false">
      <c r="A41" s="60" t="s">
        <v>162</v>
      </c>
      <c r="B41" s="45" t="s">
        <v>163</v>
      </c>
      <c r="C41" s="62"/>
      <c r="D41" s="45" t="s">
        <v>164</v>
      </c>
      <c r="E41" s="41" t="n">
        <v>357000</v>
      </c>
      <c r="F41" s="41"/>
      <c r="G41" s="41"/>
      <c r="H41" s="41"/>
      <c r="I41" s="41"/>
      <c r="J41" s="41"/>
      <c r="K41" s="41"/>
      <c r="L41" s="41"/>
      <c r="M41" s="61" t="n">
        <v>357000</v>
      </c>
      <c r="N41" s="61" t="n">
        <v>0</v>
      </c>
      <c r="O41" s="43"/>
    </row>
    <row r="42" customFormat="false" ht="37.5" hidden="false" customHeight="false" outlineLevel="0" collapsed="false">
      <c r="A42" s="60" t="s">
        <v>165</v>
      </c>
      <c r="B42" s="45" t="s">
        <v>166</v>
      </c>
      <c r="C42" s="62"/>
      <c r="D42" s="45" t="s">
        <v>164</v>
      </c>
      <c r="E42" s="41" t="n">
        <v>130000</v>
      </c>
      <c r="F42" s="41"/>
      <c r="G42" s="41"/>
      <c r="H42" s="41"/>
      <c r="I42" s="41"/>
      <c r="J42" s="41"/>
      <c r="K42" s="41"/>
      <c r="L42" s="41"/>
      <c r="M42" s="63" t="n">
        <v>0</v>
      </c>
      <c r="N42" s="63" t="n">
        <v>130000</v>
      </c>
      <c r="O42" s="43"/>
    </row>
    <row r="43" customFormat="false" ht="37.5" hidden="false" customHeight="false" outlineLevel="0" collapsed="false">
      <c r="A43" s="60" t="s">
        <v>167</v>
      </c>
      <c r="B43" s="45" t="s">
        <v>168</v>
      </c>
      <c r="C43" s="62"/>
      <c r="D43" s="45" t="s">
        <v>169</v>
      </c>
      <c r="E43" s="41" t="n">
        <v>50000</v>
      </c>
      <c r="F43" s="41"/>
      <c r="G43" s="41"/>
      <c r="H43" s="41"/>
      <c r="I43" s="41"/>
      <c r="J43" s="41"/>
      <c r="K43" s="41"/>
      <c r="L43" s="41"/>
      <c r="M43" s="61" t="n">
        <v>38337</v>
      </c>
      <c r="N43" s="61" t="n">
        <v>11663</v>
      </c>
      <c r="O43" s="43"/>
    </row>
    <row r="44" customFormat="false" ht="37.5" hidden="false" customHeight="false" outlineLevel="0" collapsed="false">
      <c r="A44" s="60" t="s">
        <v>170</v>
      </c>
      <c r="B44" s="45" t="s">
        <v>171</v>
      </c>
      <c r="C44" s="62"/>
      <c r="D44" s="45" t="s">
        <v>172</v>
      </c>
      <c r="E44" s="41" t="n">
        <v>50000</v>
      </c>
      <c r="F44" s="41"/>
      <c r="G44" s="41"/>
      <c r="H44" s="41"/>
      <c r="I44" s="41"/>
      <c r="J44" s="41"/>
      <c r="K44" s="41"/>
      <c r="L44" s="41"/>
      <c r="M44" s="61" t="n">
        <v>49744</v>
      </c>
      <c r="N44" s="61" t="n">
        <v>256</v>
      </c>
      <c r="O44" s="43"/>
    </row>
    <row r="45" customFormat="false" ht="21.75" hidden="false" customHeight="false" outlineLevel="0" collapsed="false">
      <c r="A45" s="60" t="s">
        <v>173</v>
      </c>
      <c r="B45" s="45" t="s">
        <v>174</v>
      </c>
      <c r="C45" s="62"/>
      <c r="D45" s="45" t="s">
        <v>141</v>
      </c>
      <c r="E45" s="41" t="n">
        <v>50000</v>
      </c>
      <c r="F45" s="41"/>
      <c r="G45" s="41"/>
      <c r="H45" s="41"/>
      <c r="I45" s="41"/>
      <c r="J45" s="41"/>
      <c r="K45" s="41"/>
      <c r="L45" s="41"/>
      <c r="M45" s="61" t="n">
        <v>50000</v>
      </c>
      <c r="N45" s="61" t="n">
        <v>0</v>
      </c>
      <c r="O45" s="43"/>
    </row>
    <row r="46" customFormat="false" ht="37.5" hidden="false" customHeight="false" outlineLevel="0" collapsed="false">
      <c r="A46" s="60" t="s">
        <v>175</v>
      </c>
      <c r="B46" s="45" t="s">
        <v>176</v>
      </c>
      <c r="C46" s="62"/>
      <c r="D46" s="45" t="s">
        <v>132</v>
      </c>
      <c r="E46" s="41" t="n">
        <v>563600</v>
      </c>
      <c r="F46" s="41"/>
      <c r="G46" s="41"/>
      <c r="H46" s="41"/>
      <c r="I46" s="41"/>
      <c r="J46" s="41"/>
      <c r="K46" s="41"/>
      <c r="L46" s="41"/>
      <c r="M46" s="61" t="n">
        <v>560600</v>
      </c>
      <c r="N46" s="61" t="n">
        <v>3000</v>
      </c>
      <c r="O46" s="43"/>
    </row>
    <row r="47" customFormat="false" ht="21.75" hidden="false" customHeight="false" outlineLevel="0" collapsed="false">
      <c r="A47" s="60" t="s">
        <v>177</v>
      </c>
      <c r="B47" s="45" t="s">
        <v>178</v>
      </c>
      <c r="C47" s="62"/>
      <c r="D47" s="45" t="s">
        <v>147</v>
      </c>
      <c r="E47" s="41" t="n">
        <v>50000</v>
      </c>
      <c r="F47" s="41"/>
      <c r="G47" s="41"/>
      <c r="H47" s="41"/>
      <c r="I47" s="41"/>
      <c r="J47" s="41"/>
      <c r="K47" s="41"/>
      <c r="L47" s="41"/>
      <c r="M47" s="61" t="n">
        <v>48800</v>
      </c>
      <c r="N47" s="61" t="n">
        <v>1200</v>
      </c>
      <c r="O47" s="43"/>
    </row>
    <row r="48" s="66" customFormat="true" ht="22.5" hidden="false" customHeight="false" outlineLevel="0" collapsed="false">
      <c r="A48" s="64"/>
      <c r="B48" s="38" t="s">
        <v>179</v>
      </c>
      <c r="C48" s="65"/>
      <c r="D48" s="40"/>
      <c r="E48" s="58" t="n">
        <f aca="false">SUM(E30:E47)</f>
        <v>3011935</v>
      </c>
      <c r="F48" s="58" t="n">
        <f aca="false">SUM(F30:F47)</f>
        <v>0</v>
      </c>
      <c r="G48" s="58" t="n">
        <f aca="false">SUM(G30:G47)</f>
        <v>0</v>
      </c>
      <c r="H48" s="58" t="n">
        <f aca="false">SUM(H30:H47)</f>
        <v>0</v>
      </c>
      <c r="I48" s="58" t="n">
        <f aca="false">SUM(I30:I47)</f>
        <v>0</v>
      </c>
      <c r="J48" s="58" t="n">
        <f aca="false">SUM(J30:J47)</f>
        <v>0</v>
      </c>
      <c r="K48" s="58" t="n">
        <f aca="false">SUM(K30:K47)</f>
        <v>0</v>
      </c>
      <c r="L48" s="58" t="n">
        <f aca="false">SUM(L30:L47)</f>
        <v>0</v>
      </c>
      <c r="M48" s="58" t="n">
        <f aca="false">SUM(M30:M47)</f>
        <v>2724456</v>
      </c>
      <c r="N48" s="58" t="n">
        <f aca="false">SUM(N30:N47)</f>
        <v>287479</v>
      </c>
      <c r="O48" s="59"/>
    </row>
    <row r="49" customFormat="false" ht="22.5" hidden="false" customHeight="false" outlineLevel="0" collapsed="false">
      <c r="A49" s="56"/>
      <c r="B49" s="38" t="s">
        <v>180</v>
      </c>
      <c r="C49" s="62"/>
      <c r="D49" s="45"/>
      <c r="E49" s="41"/>
      <c r="F49" s="41"/>
      <c r="G49" s="41"/>
      <c r="H49" s="41"/>
      <c r="I49" s="41"/>
      <c r="J49" s="41"/>
      <c r="K49" s="41"/>
      <c r="L49" s="41"/>
      <c r="M49" s="61"/>
      <c r="N49" s="61"/>
      <c r="O49" s="43"/>
    </row>
    <row r="50" customFormat="false" ht="21.75" hidden="false" customHeight="false" outlineLevel="0" collapsed="false">
      <c r="A50" s="60" t="s">
        <v>181</v>
      </c>
      <c r="B50" s="45" t="s">
        <v>182</v>
      </c>
      <c r="C50" s="62"/>
      <c r="D50" s="45" t="s">
        <v>183</v>
      </c>
      <c r="E50" s="41" t="n">
        <v>104800</v>
      </c>
      <c r="F50" s="41"/>
      <c r="G50" s="41"/>
      <c r="H50" s="41"/>
      <c r="I50" s="41"/>
      <c r="J50" s="41"/>
      <c r="K50" s="41"/>
      <c r="L50" s="41"/>
      <c r="M50" s="61" t="n">
        <v>103500</v>
      </c>
      <c r="N50" s="61" t="n">
        <v>1300</v>
      </c>
      <c r="O50" s="43" t="e">
        <f aca="false">+#REF!-M50-#REF!-#REF!</f>
        <v>#VALUE!</v>
      </c>
    </row>
    <row r="51" customFormat="false" ht="21.75" hidden="false" customHeight="false" outlineLevel="0" collapsed="false">
      <c r="A51" s="60" t="s">
        <v>184</v>
      </c>
      <c r="B51" s="45" t="s">
        <v>185</v>
      </c>
      <c r="C51" s="62"/>
      <c r="D51" s="45" t="s">
        <v>183</v>
      </c>
      <c r="E51" s="67" t="n">
        <v>63500</v>
      </c>
      <c r="F51" s="58"/>
      <c r="G51" s="58"/>
      <c r="H51" s="58"/>
      <c r="I51" s="58"/>
      <c r="J51" s="58"/>
      <c r="K51" s="58"/>
      <c r="L51" s="58"/>
      <c r="M51" s="61" t="n">
        <v>63500</v>
      </c>
      <c r="N51" s="61" t="n">
        <v>0</v>
      </c>
      <c r="O51" s="43" t="e">
        <f aca="false">+#REF!-M51-#REF!-#REF!</f>
        <v>#VALUE!</v>
      </c>
    </row>
    <row r="52" customFormat="false" ht="37.5" hidden="false" customHeight="false" outlineLevel="0" collapsed="false">
      <c r="A52" s="60" t="s">
        <v>186</v>
      </c>
      <c r="B52" s="45" t="s">
        <v>187</v>
      </c>
      <c r="C52" s="62"/>
      <c r="D52" s="45" t="s">
        <v>188</v>
      </c>
      <c r="E52" s="67" t="n">
        <v>10950</v>
      </c>
      <c r="F52" s="58"/>
      <c r="G52" s="58"/>
      <c r="H52" s="58"/>
      <c r="I52" s="58"/>
      <c r="J52" s="58"/>
      <c r="K52" s="41"/>
      <c r="L52" s="41"/>
      <c r="M52" s="61" t="n">
        <v>6400</v>
      </c>
      <c r="N52" s="61" t="n">
        <v>4550</v>
      </c>
      <c r="O52" s="43"/>
    </row>
    <row r="53" customFormat="false" ht="37.5" hidden="false" customHeight="false" outlineLevel="0" collapsed="false">
      <c r="A53" s="60" t="s">
        <v>189</v>
      </c>
      <c r="B53" s="45" t="s">
        <v>131</v>
      </c>
      <c r="C53" s="62"/>
      <c r="D53" s="45" t="s">
        <v>190</v>
      </c>
      <c r="E53" s="67" t="n">
        <v>10000</v>
      </c>
      <c r="F53" s="58"/>
      <c r="G53" s="58"/>
      <c r="H53" s="58"/>
      <c r="I53" s="58"/>
      <c r="J53" s="58"/>
      <c r="K53" s="41"/>
      <c r="L53" s="41"/>
      <c r="M53" s="61" t="n">
        <v>0</v>
      </c>
      <c r="N53" s="61" t="n">
        <v>10000</v>
      </c>
      <c r="O53" s="43"/>
    </row>
    <row r="54" customFormat="false" ht="37.5" hidden="false" customHeight="false" outlineLevel="0" collapsed="false">
      <c r="A54" s="60" t="s">
        <v>191</v>
      </c>
      <c r="B54" s="45" t="s">
        <v>192</v>
      </c>
      <c r="C54" s="62"/>
      <c r="D54" s="45" t="s">
        <v>193</v>
      </c>
      <c r="E54" s="67" t="n">
        <v>25000</v>
      </c>
      <c r="F54" s="58"/>
      <c r="G54" s="58"/>
      <c r="H54" s="58"/>
      <c r="I54" s="58"/>
      <c r="J54" s="58"/>
      <c r="K54" s="41"/>
      <c r="L54" s="41"/>
      <c r="M54" s="61" t="n">
        <v>25000</v>
      </c>
      <c r="N54" s="61" t="n">
        <v>0</v>
      </c>
      <c r="O54" s="43"/>
    </row>
    <row r="55" customFormat="false" ht="21.75" hidden="false" customHeight="false" outlineLevel="0" collapsed="false">
      <c r="A55" s="60" t="s">
        <v>194</v>
      </c>
      <c r="B55" s="45" t="s">
        <v>195</v>
      </c>
      <c r="C55" s="62"/>
      <c r="D55" s="45" t="s">
        <v>196</v>
      </c>
      <c r="E55" s="67" t="n">
        <v>125000</v>
      </c>
      <c r="F55" s="58"/>
      <c r="G55" s="58"/>
      <c r="H55" s="58"/>
      <c r="I55" s="58"/>
      <c r="J55" s="58"/>
      <c r="K55" s="41"/>
      <c r="L55" s="41"/>
      <c r="M55" s="61" t="n">
        <v>125000</v>
      </c>
      <c r="N55" s="61" t="n">
        <v>0</v>
      </c>
      <c r="O55" s="43"/>
    </row>
    <row r="56" customFormat="false" ht="37.5" hidden="false" customHeight="false" outlineLevel="0" collapsed="false">
      <c r="A56" s="60" t="s">
        <v>197</v>
      </c>
      <c r="B56" s="45" t="s">
        <v>198</v>
      </c>
      <c r="C56" s="62"/>
      <c r="D56" s="45" t="s">
        <v>144</v>
      </c>
      <c r="E56" s="67" t="n">
        <v>100000</v>
      </c>
      <c r="F56" s="58"/>
      <c r="G56" s="58"/>
      <c r="H56" s="58"/>
      <c r="I56" s="58"/>
      <c r="J56" s="58"/>
      <c r="K56" s="41"/>
      <c r="L56" s="41"/>
      <c r="M56" s="61" t="n">
        <v>100000</v>
      </c>
      <c r="N56" s="61" t="n">
        <v>0</v>
      </c>
      <c r="O56" s="43"/>
    </row>
    <row r="57" customFormat="false" ht="21.75" hidden="false" customHeight="false" outlineLevel="0" collapsed="false">
      <c r="A57" s="60" t="s">
        <v>199</v>
      </c>
      <c r="B57" s="45" t="s">
        <v>200</v>
      </c>
      <c r="C57" s="62"/>
      <c r="D57" s="45" t="s">
        <v>201</v>
      </c>
      <c r="E57" s="67" t="n">
        <v>45000</v>
      </c>
      <c r="F57" s="58"/>
      <c r="G57" s="58"/>
      <c r="H57" s="58"/>
      <c r="I57" s="58"/>
      <c r="J57" s="58"/>
      <c r="K57" s="41"/>
      <c r="L57" s="41"/>
      <c r="M57" s="41" t="n">
        <v>45000</v>
      </c>
      <c r="N57" s="61" t="n">
        <v>0</v>
      </c>
      <c r="O57" s="43"/>
    </row>
    <row r="58" customFormat="false" ht="37.5" hidden="false" customHeight="false" outlineLevel="0" collapsed="false">
      <c r="A58" s="60" t="s">
        <v>202</v>
      </c>
      <c r="B58" s="45" t="s">
        <v>203</v>
      </c>
      <c r="C58" s="62"/>
      <c r="D58" s="45" t="s">
        <v>204</v>
      </c>
      <c r="E58" s="67" t="n">
        <v>10000</v>
      </c>
      <c r="F58" s="58"/>
      <c r="G58" s="58"/>
      <c r="H58" s="58"/>
      <c r="I58" s="58"/>
      <c r="J58" s="58"/>
      <c r="K58" s="41"/>
      <c r="L58" s="41"/>
      <c r="M58" s="61" t="n">
        <v>8400</v>
      </c>
      <c r="N58" s="61" t="n">
        <v>1600</v>
      </c>
      <c r="O58" s="43"/>
    </row>
    <row r="59" customFormat="false" ht="37.5" hidden="false" customHeight="false" outlineLevel="0" collapsed="false">
      <c r="A59" s="60" t="s">
        <v>205</v>
      </c>
      <c r="B59" s="45" t="s">
        <v>206</v>
      </c>
      <c r="C59" s="62"/>
      <c r="D59" s="45" t="s">
        <v>207</v>
      </c>
      <c r="E59" s="67" t="n">
        <v>20000</v>
      </c>
      <c r="F59" s="58"/>
      <c r="G59" s="58"/>
      <c r="H59" s="58"/>
      <c r="I59" s="58"/>
      <c r="J59" s="58"/>
      <c r="K59" s="41"/>
      <c r="L59" s="41"/>
      <c r="M59" s="61" t="n">
        <v>20000</v>
      </c>
      <c r="N59" s="61" t="n">
        <v>0</v>
      </c>
      <c r="O59" s="43"/>
    </row>
    <row r="60" customFormat="false" ht="37.5" hidden="false" customHeight="false" outlineLevel="0" collapsed="false">
      <c r="A60" s="60" t="s">
        <v>208</v>
      </c>
      <c r="B60" s="45" t="s">
        <v>209</v>
      </c>
      <c r="C60" s="62"/>
      <c r="D60" s="45" t="s">
        <v>201</v>
      </c>
      <c r="E60" s="67" t="n">
        <v>50000</v>
      </c>
      <c r="F60" s="58"/>
      <c r="G60" s="58"/>
      <c r="H60" s="58"/>
      <c r="I60" s="58"/>
      <c r="J60" s="58"/>
      <c r="K60" s="41"/>
      <c r="L60" s="41"/>
      <c r="M60" s="61" t="n">
        <v>50000</v>
      </c>
      <c r="N60" s="61" t="n">
        <v>0</v>
      </c>
      <c r="O60" s="43"/>
    </row>
    <row r="61" customFormat="false" ht="37.5" hidden="false" customHeight="false" outlineLevel="0" collapsed="false">
      <c r="A61" s="60" t="s">
        <v>210</v>
      </c>
      <c r="B61" s="45" t="s">
        <v>211</v>
      </c>
      <c r="C61" s="62"/>
      <c r="D61" s="45" t="s">
        <v>212</v>
      </c>
      <c r="E61" s="67" t="n">
        <v>15000</v>
      </c>
      <c r="F61" s="58"/>
      <c r="G61" s="58"/>
      <c r="H61" s="58"/>
      <c r="I61" s="58"/>
      <c r="J61" s="58"/>
      <c r="K61" s="41"/>
      <c r="L61" s="41"/>
      <c r="M61" s="61" t="n">
        <v>0</v>
      </c>
      <c r="N61" s="61" t="n">
        <v>15000</v>
      </c>
      <c r="O61" s="43"/>
    </row>
    <row r="62" customFormat="false" ht="37.5" hidden="false" customHeight="false" outlineLevel="0" collapsed="false">
      <c r="A62" s="60" t="s">
        <v>213</v>
      </c>
      <c r="B62" s="45" t="s">
        <v>214</v>
      </c>
      <c r="C62" s="62"/>
      <c r="D62" s="45" t="s">
        <v>135</v>
      </c>
      <c r="E62" s="67" t="n">
        <v>120000</v>
      </c>
      <c r="F62" s="58"/>
      <c r="G62" s="58"/>
      <c r="H62" s="58"/>
      <c r="I62" s="58"/>
      <c r="J62" s="58"/>
      <c r="K62" s="41"/>
      <c r="L62" s="41"/>
      <c r="M62" s="61" t="n">
        <v>120000</v>
      </c>
      <c r="N62" s="61" t="n">
        <v>0</v>
      </c>
      <c r="O62" s="43"/>
    </row>
    <row r="63" s="66" customFormat="true" ht="22.5" hidden="false" customHeight="false" outlineLevel="0" collapsed="false">
      <c r="A63" s="64"/>
      <c r="B63" s="38" t="s">
        <v>215</v>
      </c>
      <c r="C63" s="65"/>
      <c r="D63" s="40"/>
      <c r="E63" s="68" t="n">
        <f aca="false">SUM(E50:E62)</f>
        <v>699250</v>
      </c>
      <c r="F63" s="68" t="n">
        <f aca="false">SUM(F50:F62)</f>
        <v>0</v>
      </c>
      <c r="G63" s="68" t="n">
        <f aca="false">SUM(G50:G62)</f>
        <v>0</v>
      </c>
      <c r="H63" s="68" t="n">
        <f aca="false">SUM(H50:H62)</f>
        <v>0</v>
      </c>
      <c r="I63" s="68" t="n">
        <f aca="false">SUM(I50:I62)</f>
        <v>0</v>
      </c>
      <c r="J63" s="68" t="n">
        <f aca="false">SUM(J50:J62)</f>
        <v>0</v>
      </c>
      <c r="K63" s="68" t="n">
        <f aca="false">SUM(K50:K62)</f>
        <v>0</v>
      </c>
      <c r="L63" s="68" t="n">
        <f aca="false">SUM(L50:L62)</f>
        <v>0</v>
      </c>
      <c r="M63" s="68" t="n">
        <f aca="false">SUM(M50:M62)</f>
        <v>666800</v>
      </c>
      <c r="N63" s="68" t="n">
        <f aca="false">SUM(N50:N62)</f>
        <v>32450</v>
      </c>
      <c r="O63" s="59"/>
    </row>
    <row r="64" customFormat="false" ht="22.5" hidden="false" customHeight="false" outlineLevel="0" collapsed="false">
      <c r="A64" s="56"/>
      <c r="B64" s="38" t="s">
        <v>216</v>
      </c>
      <c r="C64" s="46"/>
      <c r="D64" s="45"/>
      <c r="E64" s="58"/>
      <c r="F64" s="58"/>
      <c r="G64" s="58"/>
      <c r="H64" s="58"/>
      <c r="I64" s="58"/>
      <c r="J64" s="58"/>
      <c r="K64" s="58"/>
      <c r="L64" s="58"/>
      <c r="M64" s="61"/>
      <c r="N64" s="61"/>
      <c r="O64" s="43" t="e">
        <f aca="false">+#REF!-M64-#REF!-#REF!</f>
        <v>#VALUE!</v>
      </c>
    </row>
    <row r="65" customFormat="false" ht="22.5" hidden="false" customHeight="false" outlineLevel="0" collapsed="false">
      <c r="A65" s="56"/>
      <c r="B65" s="38" t="s">
        <v>217</v>
      </c>
      <c r="C65" s="46"/>
      <c r="D65" s="45"/>
      <c r="E65" s="58"/>
      <c r="F65" s="58"/>
      <c r="G65" s="58"/>
      <c r="H65" s="58"/>
      <c r="I65" s="58"/>
      <c r="J65" s="58"/>
      <c r="K65" s="58"/>
      <c r="L65" s="58"/>
      <c r="M65" s="61"/>
      <c r="N65" s="61"/>
      <c r="O65" s="43"/>
    </row>
    <row r="66" customFormat="false" ht="21.75" hidden="false" customHeight="false" outlineLevel="0" collapsed="false">
      <c r="A66" s="60" t="s">
        <v>218</v>
      </c>
      <c r="B66" s="45" t="s">
        <v>219</v>
      </c>
      <c r="C66" s="62"/>
      <c r="D66" s="45" t="s">
        <v>220</v>
      </c>
      <c r="E66" s="41" t="n">
        <v>60000</v>
      </c>
      <c r="F66" s="41"/>
      <c r="G66" s="41"/>
      <c r="H66" s="41"/>
      <c r="I66" s="41"/>
      <c r="J66" s="41"/>
      <c r="K66" s="41"/>
      <c r="L66" s="41"/>
      <c r="M66" s="61" t="n">
        <v>59150</v>
      </c>
      <c r="N66" s="61" t="n">
        <v>850</v>
      </c>
      <c r="O66" s="43" t="e">
        <f aca="false">+#REF!-M66-#REF!-#REF!</f>
        <v>#VALUE!</v>
      </c>
    </row>
    <row r="67" customFormat="false" ht="37.5" hidden="false" customHeight="false" outlineLevel="0" collapsed="false">
      <c r="A67" s="60" t="s">
        <v>221</v>
      </c>
      <c r="B67" s="45" t="s">
        <v>222</v>
      </c>
      <c r="C67" s="62"/>
      <c r="D67" s="45" t="s">
        <v>223</v>
      </c>
      <c r="E67" s="41" t="n">
        <v>30000</v>
      </c>
      <c r="F67" s="41"/>
      <c r="G67" s="41"/>
      <c r="H67" s="41"/>
      <c r="I67" s="41"/>
      <c r="J67" s="41"/>
      <c r="K67" s="41"/>
      <c r="L67" s="41"/>
      <c r="M67" s="61" t="n">
        <v>29945</v>
      </c>
      <c r="N67" s="61" t="n">
        <v>55</v>
      </c>
      <c r="O67" s="43" t="e">
        <f aca="false">+#REF!-M67-#REF!-#REF!</f>
        <v>#VALUE!</v>
      </c>
    </row>
    <row r="68" customFormat="false" ht="21.75" hidden="false" customHeight="false" outlineLevel="0" collapsed="false">
      <c r="A68" s="60" t="s">
        <v>224</v>
      </c>
      <c r="B68" s="45" t="s">
        <v>225</v>
      </c>
      <c r="C68" s="62"/>
      <c r="D68" s="45" t="s">
        <v>226</v>
      </c>
      <c r="E68" s="67" t="n">
        <v>50000</v>
      </c>
      <c r="F68" s="41"/>
      <c r="G68" s="41"/>
      <c r="H68" s="41"/>
      <c r="I68" s="41"/>
      <c r="J68" s="41"/>
      <c r="K68" s="41"/>
      <c r="L68" s="41"/>
      <c r="M68" s="61" t="n">
        <v>49300</v>
      </c>
      <c r="N68" s="61" t="n">
        <v>700</v>
      </c>
      <c r="O68" s="69" t="e">
        <f aca="false">+#REF!-M68-#REF!-#REF!</f>
        <v>#VALUE!</v>
      </c>
    </row>
    <row r="69" customFormat="false" ht="37.5" hidden="false" customHeight="false" outlineLevel="0" collapsed="false">
      <c r="A69" s="60" t="s">
        <v>227</v>
      </c>
      <c r="B69" s="45" t="s">
        <v>228</v>
      </c>
      <c r="C69" s="47"/>
      <c r="D69" s="45" t="s">
        <v>229</v>
      </c>
      <c r="E69" s="41" t="n">
        <v>12000</v>
      </c>
      <c r="F69" s="41"/>
      <c r="G69" s="41"/>
      <c r="H69" s="41"/>
      <c r="I69" s="41"/>
      <c r="J69" s="41"/>
      <c r="K69" s="41"/>
      <c r="L69" s="41"/>
      <c r="M69" s="61" t="n">
        <v>5560</v>
      </c>
      <c r="N69" s="61" t="n">
        <v>6440</v>
      </c>
      <c r="O69" s="43"/>
    </row>
    <row r="70" customFormat="false" ht="37.5" hidden="false" customHeight="false" outlineLevel="0" collapsed="false">
      <c r="A70" s="60" t="s">
        <v>230</v>
      </c>
      <c r="B70" s="45" t="s">
        <v>231</v>
      </c>
      <c r="C70" s="47"/>
      <c r="D70" s="45" t="s">
        <v>158</v>
      </c>
      <c r="E70" s="41" t="n">
        <v>116040</v>
      </c>
      <c r="F70" s="41"/>
      <c r="G70" s="41"/>
      <c r="H70" s="41"/>
      <c r="I70" s="41"/>
      <c r="J70" s="41"/>
      <c r="K70" s="41"/>
      <c r="L70" s="41"/>
      <c r="M70" s="61" t="n">
        <v>116040</v>
      </c>
      <c r="N70" s="61" t="n">
        <v>0</v>
      </c>
      <c r="O70" s="70"/>
    </row>
    <row r="71" customFormat="false" ht="21.75" hidden="false" customHeight="false" outlineLevel="0" collapsed="false">
      <c r="A71" s="60" t="s">
        <v>232</v>
      </c>
      <c r="B71" s="45" t="s">
        <v>233</v>
      </c>
      <c r="C71" s="47"/>
      <c r="D71" s="45" t="s">
        <v>220</v>
      </c>
      <c r="E71" s="41" t="n">
        <v>365000</v>
      </c>
      <c r="F71" s="41"/>
      <c r="G71" s="41"/>
      <c r="H71" s="41"/>
      <c r="I71" s="41"/>
      <c r="J71" s="41"/>
      <c r="K71" s="41"/>
      <c r="L71" s="41"/>
      <c r="M71" s="61" t="n">
        <v>338690</v>
      </c>
      <c r="N71" s="61" t="n">
        <v>26310</v>
      </c>
      <c r="O71" s="70"/>
    </row>
    <row r="72" customFormat="false" ht="37.5" hidden="false" customHeight="false" outlineLevel="0" collapsed="false">
      <c r="A72" s="60" t="s">
        <v>234</v>
      </c>
      <c r="B72" s="45" t="s">
        <v>235</v>
      </c>
      <c r="C72" s="47"/>
      <c r="D72" s="45" t="s">
        <v>236</v>
      </c>
      <c r="E72" s="41" t="n">
        <v>38640</v>
      </c>
      <c r="F72" s="41"/>
      <c r="G72" s="41"/>
      <c r="H72" s="41"/>
      <c r="I72" s="41"/>
      <c r="J72" s="41"/>
      <c r="K72" s="41"/>
      <c r="L72" s="41"/>
      <c r="M72" s="61" t="n">
        <v>24300</v>
      </c>
      <c r="N72" s="61" t="n">
        <v>14340</v>
      </c>
      <c r="O72" s="70"/>
    </row>
    <row r="73" customFormat="false" ht="21.75" hidden="false" customHeight="false" outlineLevel="0" collapsed="false">
      <c r="A73" s="60" t="s">
        <v>237</v>
      </c>
      <c r="B73" s="45" t="s">
        <v>238</v>
      </c>
      <c r="C73" s="47"/>
      <c r="D73" s="45" t="s">
        <v>226</v>
      </c>
      <c r="E73" s="41" t="n">
        <v>141360</v>
      </c>
      <c r="F73" s="41"/>
      <c r="G73" s="41"/>
      <c r="H73" s="41"/>
      <c r="I73" s="41"/>
      <c r="J73" s="41"/>
      <c r="K73" s="41"/>
      <c r="L73" s="41"/>
      <c r="M73" s="61" t="n">
        <v>99930.5</v>
      </c>
      <c r="N73" s="61" t="n">
        <v>41429.5</v>
      </c>
      <c r="O73" s="70"/>
    </row>
    <row r="74" customFormat="false" ht="21.75" hidden="false" customHeight="false" outlineLevel="0" collapsed="false">
      <c r="A74" s="60" t="s">
        <v>239</v>
      </c>
      <c r="B74" s="45" t="s">
        <v>240</v>
      </c>
      <c r="C74" s="47"/>
      <c r="D74" s="45" t="s">
        <v>226</v>
      </c>
      <c r="E74" s="41" t="n">
        <v>39120</v>
      </c>
      <c r="F74" s="41"/>
      <c r="G74" s="41"/>
      <c r="H74" s="41"/>
      <c r="I74" s="41"/>
      <c r="J74" s="41"/>
      <c r="K74" s="41"/>
      <c r="L74" s="41"/>
      <c r="M74" s="61" t="n">
        <v>34791</v>
      </c>
      <c r="N74" s="61" t="n">
        <v>4329</v>
      </c>
      <c r="O74" s="70"/>
    </row>
    <row r="75" customFormat="false" ht="21.75" hidden="false" customHeight="false" outlineLevel="0" collapsed="false">
      <c r="A75" s="60" t="s">
        <v>241</v>
      </c>
      <c r="B75" s="45" t="s">
        <v>242</v>
      </c>
      <c r="C75" s="47"/>
      <c r="D75" s="45" t="s">
        <v>172</v>
      </c>
      <c r="E75" s="41" t="n">
        <v>40000</v>
      </c>
      <c r="F75" s="41"/>
      <c r="G75" s="41"/>
      <c r="H75" s="41"/>
      <c r="I75" s="41"/>
      <c r="J75" s="41"/>
      <c r="K75" s="41"/>
      <c r="L75" s="41"/>
      <c r="M75" s="61" t="n">
        <v>39998</v>
      </c>
      <c r="N75" s="61" t="n">
        <v>2</v>
      </c>
      <c r="O75" s="70"/>
    </row>
    <row r="76" customFormat="false" ht="21.75" hidden="false" customHeight="false" outlineLevel="0" collapsed="false">
      <c r="A76" s="60" t="s">
        <v>243</v>
      </c>
      <c r="B76" s="45" t="s">
        <v>244</v>
      </c>
      <c r="C76" s="47"/>
      <c r="D76" s="45" t="s">
        <v>172</v>
      </c>
      <c r="E76" s="41"/>
      <c r="F76" s="41"/>
      <c r="G76" s="41"/>
      <c r="H76" s="41"/>
      <c r="I76" s="41"/>
      <c r="J76" s="41"/>
      <c r="K76" s="41"/>
      <c r="L76" s="41"/>
      <c r="M76" s="61"/>
      <c r="N76" s="61"/>
      <c r="O76" s="70"/>
    </row>
    <row r="77" customFormat="false" ht="37.5" hidden="false" customHeight="false" outlineLevel="0" collapsed="false">
      <c r="A77" s="60" t="s">
        <v>245</v>
      </c>
      <c r="B77" s="45" t="s">
        <v>246</v>
      </c>
      <c r="C77" s="47"/>
      <c r="D77" s="45" t="s">
        <v>247</v>
      </c>
      <c r="E77" s="41" t="n">
        <v>40000</v>
      </c>
      <c r="F77" s="41"/>
      <c r="G77" s="41"/>
      <c r="H77" s="41"/>
      <c r="I77" s="41"/>
      <c r="J77" s="41"/>
      <c r="K77" s="41"/>
      <c r="L77" s="41"/>
      <c r="M77" s="61" t="n">
        <v>0</v>
      </c>
      <c r="N77" s="61" t="n">
        <v>40000</v>
      </c>
      <c r="O77" s="70"/>
    </row>
    <row r="78" customFormat="false" ht="37.5" hidden="false" customHeight="false" outlineLevel="0" collapsed="false">
      <c r="A78" s="60" t="s">
        <v>248</v>
      </c>
      <c r="B78" s="45" t="s">
        <v>249</v>
      </c>
      <c r="C78" s="47"/>
      <c r="D78" s="45" t="s">
        <v>250</v>
      </c>
      <c r="E78" s="41" t="n">
        <v>15000</v>
      </c>
      <c r="F78" s="41"/>
      <c r="G78" s="41"/>
      <c r="H78" s="41"/>
      <c r="I78" s="41"/>
      <c r="J78" s="41"/>
      <c r="K78" s="41"/>
      <c r="L78" s="41"/>
      <c r="M78" s="61" t="n">
        <v>11245</v>
      </c>
      <c r="N78" s="61" t="n">
        <v>3755</v>
      </c>
      <c r="O78" s="70"/>
    </row>
    <row r="79" customFormat="false" ht="37.5" hidden="false" customHeight="false" outlineLevel="0" collapsed="false">
      <c r="A79" s="60" t="s">
        <v>251</v>
      </c>
      <c r="B79" s="45" t="s">
        <v>252</v>
      </c>
      <c r="C79" s="47"/>
      <c r="D79" s="45" t="s">
        <v>253</v>
      </c>
      <c r="E79" s="41" t="n">
        <v>130000</v>
      </c>
      <c r="F79" s="41"/>
      <c r="G79" s="41"/>
      <c r="H79" s="41"/>
      <c r="I79" s="41"/>
      <c r="J79" s="41"/>
      <c r="K79" s="41"/>
      <c r="L79" s="41"/>
      <c r="M79" s="61" t="n">
        <v>130000</v>
      </c>
      <c r="N79" s="61" t="n">
        <v>0</v>
      </c>
      <c r="O79" s="70"/>
    </row>
    <row r="80" customFormat="false" ht="21.75" hidden="false" customHeight="false" outlineLevel="0" collapsed="false">
      <c r="A80" s="60" t="s">
        <v>254</v>
      </c>
      <c r="B80" s="45" t="s">
        <v>255</v>
      </c>
      <c r="C80" s="47"/>
      <c r="D80" s="45" t="s">
        <v>229</v>
      </c>
      <c r="E80" s="41" t="n">
        <v>90000</v>
      </c>
      <c r="F80" s="41"/>
      <c r="G80" s="41"/>
      <c r="H80" s="41"/>
      <c r="I80" s="41"/>
      <c r="J80" s="41"/>
      <c r="K80" s="41"/>
      <c r="L80" s="41"/>
      <c r="M80" s="61" t="n">
        <v>78034</v>
      </c>
      <c r="N80" s="61" t="n">
        <v>11966</v>
      </c>
      <c r="O80" s="70"/>
    </row>
    <row r="81" customFormat="false" ht="37.5" hidden="false" customHeight="false" outlineLevel="0" collapsed="false">
      <c r="A81" s="60" t="s">
        <v>256</v>
      </c>
      <c r="B81" s="45" t="s">
        <v>257</v>
      </c>
      <c r="C81" s="47"/>
      <c r="D81" s="45" t="s">
        <v>229</v>
      </c>
      <c r="E81" s="41" t="n">
        <v>30000</v>
      </c>
      <c r="F81" s="41"/>
      <c r="G81" s="41"/>
      <c r="H81" s="41"/>
      <c r="I81" s="41"/>
      <c r="J81" s="41"/>
      <c r="K81" s="41"/>
      <c r="L81" s="41"/>
      <c r="M81" s="61" t="n">
        <v>4500</v>
      </c>
      <c r="N81" s="61" t="n">
        <v>25500</v>
      </c>
      <c r="O81" s="70"/>
    </row>
    <row r="82" customFormat="false" ht="21.75" hidden="false" customHeight="false" outlineLevel="0" collapsed="false">
      <c r="A82" s="60" t="s">
        <v>258</v>
      </c>
      <c r="B82" s="45" t="s">
        <v>259</v>
      </c>
      <c r="C82" s="47"/>
      <c r="D82" s="45" t="s">
        <v>229</v>
      </c>
      <c r="E82" s="41" t="n">
        <v>30000</v>
      </c>
      <c r="F82" s="41"/>
      <c r="G82" s="41"/>
      <c r="H82" s="41"/>
      <c r="I82" s="41"/>
      <c r="J82" s="41"/>
      <c r="K82" s="41"/>
      <c r="L82" s="41"/>
      <c r="M82" s="61" t="n">
        <v>0</v>
      </c>
      <c r="N82" s="61" t="n">
        <v>30000</v>
      </c>
      <c r="O82" s="70"/>
    </row>
    <row r="83" s="66" customFormat="true" ht="22.5" hidden="false" customHeight="false" outlineLevel="0" collapsed="false">
      <c r="A83" s="64"/>
      <c r="B83" s="38" t="s">
        <v>260</v>
      </c>
      <c r="C83" s="71"/>
      <c r="D83" s="40"/>
      <c r="E83" s="58" t="n">
        <f aca="false">SUM(E66:E82)</f>
        <v>1227160</v>
      </c>
      <c r="F83" s="58" t="n">
        <f aca="false">SUM(F66:F82)</f>
        <v>0</v>
      </c>
      <c r="G83" s="58" t="n">
        <f aca="false">SUM(G66:G82)</f>
        <v>0</v>
      </c>
      <c r="H83" s="58" t="n">
        <f aca="false">SUM(H66:H82)</f>
        <v>0</v>
      </c>
      <c r="I83" s="58" t="n">
        <f aca="false">SUM(I66:I82)</f>
        <v>0</v>
      </c>
      <c r="J83" s="58" t="n">
        <f aca="false">SUM(J66:J82)</f>
        <v>0</v>
      </c>
      <c r="K83" s="58" t="n">
        <f aca="false">SUM(K66:K82)</f>
        <v>0</v>
      </c>
      <c r="L83" s="58" t="n">
        <f aca="false">SUM(L66:L82)</f>
        <v>0</v>
      </c>
      <c r="M83" s="58" t="n">
        <f aca="false">SUM(M66:M82)</f>
        <v>1021483.5</v>
      </c>
      <c r="N83" s="58" t="n">
        <f aca="false">SUM(N66:N82)</f>
        <v>205676.5</v>
      </c>
      <c r="O83" s="72"/>
    </row>
    <row r="84" customFormat="false" ht="22.5" hidden="false" customHeight="false" outlineLevel="0" collapsed="false">
      <c r="A84" s="56"/>
      <c r="B84" s="38" t="s">
        <v>261</v>
      </c>
      <c r="C84" s="47"/>
      <c r="D84" s="45"/>
      <c r="E84" s="41"/>
      <c r="F84" s="41"/>
      <c r="G84" s="41"/>
      <c r="H84" s="41"/>
      <c r="I84" s="41"/>
      <c r="J84" s="41"/>
      <c r="K84" s="41"/>
      <c r="L84" s="41"/>
      <c r="M84" s="61"/>
      <c r="N84" s="61"/>
      <c r="O84" s="69" t="e">
        <f aca="false">+#REF!-M84-#REF!-#REF!</f>
        <v>#VALUE!</v>
      </c>
    </row>
    <row r="85" customFormat="false" ht="21.75" hidden="false" customHeight="false" outlineLevel="0" collapsed="false">
      <c r="A85" s="60" t="s">
        <v>262</v>
      </c>
      <c r="B85" s="45" t="s">
        <v>263</v>
      </c>
      <c r="C85" s="47"/>
      <c r="D85" s="45"/>
      <c r="E85" s="41"/>
      <c r="F85" s="41"/>
      <c r="G85" s="41"/>
      <c r="H85" s="41"/>
      <c r="I85" s="41"/>
      <c r="J85" s="41"/>
      <c r="K85" s="41"/>
      <c r="L85" s="41"/>
      <c r="M85" s="61"/>
      <c r="N85" s="61" t="n">
        <v>0</v>
      </c>
      <c r="O85" s="43" t="e">
        <f aca="false">+#REF!-M85-#REF!-#REF!</f>
        <v>#VALUE!</v>
      </c>
    </row>
    <row r="86" customFormat="false" ht="21.75" hidden="false" customHeight="false" outlineLevel="0" collapsed="false">
      <c r="A86" s="60" t="s">
        <v>264</v>
      </c>
      <c r="B86" s="45" t="s">
        <v>265</v>
      </c>
      <c r="C86" s="47"/>
      <c r="D86" s="45"/>
      <c r="E86" s="41"/>
      <c r="F86" s="41"/>
      <c r="G86" s="41"/>
      <c r="H86" s="41"/>
      <c r="I86" s="41"/>
      <c r="J86" s="41"/>
      <c r="K86" s="41"/>
      <c r="L86" s="41"/>
      <c r="M86" s="61"/>
      <c r="N86" s="61" t="n">
        <v>0</v>
      </c>
      <c r="O86" s="43" t="e">
        <f aca="false">+#REF!-M86-#REF!-#REF!</f>
        <v>#VALUE!</v>
      </c>
    </row>
    <row r="87" customFormat="false" ht="21.75" hidden="false" customHeight="false" outlineLevel="0" collapsed="false">
      <c r="A87" s="60" t="s">
        <v>266</v>
      </c>
      <c r="B87" s="45" t="s">
        <v>267</v>
      </c>
      <c r="C87" s="47"/>
      <c r="D87" s="45"/>
      <c r="E87" s="41"/>
      <c r="F87" s="41"/>
      <c r="G87" s="41"/>
      <c r="H87" s="41"/>
      <c r="I87" s="41"/>
      <c r="J87" s="41"/>
      <c r="K87" s="41"/>
      <c r="L87" s="41"/>
      <c r="M87" s="61"/>
      <c r="N87" s="61" t="n">
        <v>0</v>
      </c>
      <c r="O87" s="43" t="e">
        <f aca="false">+#REF!-M87-#REF!-#REF!</f>
        <v>#VALUE!</v>
      </c>
    </row>
    <row r="88" customFormat="false" ht="37.5" hidden="false" customHeight="false" outlineLevel="0" collapsed="false">
      <c r="A88" s="60" t="s">
        <v>268</v>
      </c>
      <c r="B88" s="48" t="s">
        <v>269</v>
      </c>
      <c r="C88" s="47"/>
      <c r="D88" s="45" t="s">
        <v>270</v>
      </c>
      <c r="E88" s="41" t="n">
        <v>115000</v>
      </c>
      <c r="F88" s="41"/>
      <c r="G88" s="41"/>
      <c r="H88" s="41"/>
      <c r="I88" s="41"/>
      <c r="J88" s="41"/>
      <c r="K88" s="41"/>
      <c r="L88" s="41"/>
      <c r="M88" s="61" t="n">
        <v>114805</v>
      </c>
      <c r="N88" s="61" t="n">
        <v>195</v>
      </c>
      <c r="O88" s="43" t="e">
        <f aca="false">+#REF!-M88-#REF!-#REF!</f>
        <v>#VALUE!</v>
      </c>
    </row>
    <row r="89" customFormat="false" ht="37.5" hidden="false" customHeight="false" outlineLevel="0" collapsed="false">
      <c r="A89" s="60" t="s">
        <v>271</v>
      </c>
      <c r="B89" s="45" t="s">
        <v>272</v>
      </c>
      <c r="C89" s="47"/>
      <c r="D89" s="45" t="s">
        <v>270</v>
      </c>
      <c r="E89" s="41" t="n">
        <v>32400</v>
      </c>
      <c r="F89" s="41"/>
      <c r="G89" s="41"/>
      <c r="H89" s="41"/>
      <c r="I89" s="41"/>
      <c r="J89" s="41"/>
      <c r="K89" s="41"/>
      <c r="L89" s="41"/>
      <c r="M89" s="61" t="n">
        <v>32380</v>
      </c>
      <c r="N89" s="61" t="n">
        <v>20</v>
      </c>
      <c r="O89" s="43"/>
    </row>
    <row r="90" customFormat="false" ht="21.75" hidden="false" customHeight="false" outlineLevel="0" collapsed="false">
      <c r="A90" s="60" t="s">
        <v>273</v>
      </c>
      <c r="B90" s="45" t="s">
        <v>274</v>
      </c>
      <c r="C90" s="47"/>
      <c r="D90" s="45" t="s">
        <v>275</v>
      </c>
      <c r="E90" s="41" t="n">
        <v>5500</v>
      </c>
      <c r="F90" s="41"/>
      <c r="G90" s="41"/>
      <c r="H90" s="41"/>
      <c r="I90" s="41"/>
      <c r="J90" s="41"/>
      <c r="K90" s="41"/>
      <c r="L90" s="41"/>
      <c r="M90" s="61" t="n">
        <v>5500</v>
      </c>
      <c r="N90" s="61" t="n">
        <v>0</v>
      </c>
      <c r="O90" s="43"/>
    </row>
    <row r="91" customFormat="false" ht="21.75" hidden="false" customHeight="false" outlineLevel="0" collapsed="false">
      <c r="A91" s="60" t="s">
        <v>276</v>
      </c>
      <c r="B91" s="45" t="s">
        <v>277</v>
      </c>
      <c r="C91" s="47"/>
      <c r="D91" s="45" t="s">
        <v>278</v>
      </c>
      <c r="E91" s="41" t="n">
        <v>50000</v>
      </c>
      <c r="F91" s="41"/>
      <c r="G91" s="41"/>
      <c r="H91" s="41"/>
      <c r="I91" s="41"/>
      <c r="J91" s="41"/>
      <c r="K91" s="41"/>
      <c r="L91" s="41"/>
      <c r="M91" s="61" t="n">
        <v>49285</v>
      </c>
      <c r="N91" s="61" t="n">
        <v>715</v>
      </c>
      <c r="O91" s="43"/>
    </row>
    <row r="92" customFormat="false" ht="21.75" hidden="false" customHeight="false" outlineLevel="0" collapsed="false">
      <c r="A92" s="60" t="s">
        <v>279</v>
      </c>
      <c r="B92" s="45" t="s">
        <v>280</v>
      </c>
      <c r="C92" s="47"/>
      <c r="D92" s="45" t="s">
        <v>281</v>
      </c>
      <c r="E92" s="41" t="n">
        <v>80000</v>
      </c>
      <c r="F92" s="41"/>
      <c r="G92" s="41"/>
      <c r="H92" s="41"/>
      <c r="I92" s="41"/>
      <c r="J92" s="41"/>
      <c r="K92" s="41"/>
      <c r="L92" s="41"/>
      <c r="M92" s="61" t="n">
        <v>21485</v>
      </c>
      <c r="N92" s="61" t="n">
        <v>58515</v>
      </c>
      <c r="O92" s="43"/>
    </row>
    <row r="93" customFormat="false" ht="21.75" hidden="false" customHeight="false" outlineLevel="0" collapsed="false">
      <c r="A93" s="60" t="s">
        <v>282</v>
      </c>
      <c r="B93" s="45" t="s">
        <v>283</v>
      </c>
      <c r="C93" s="47"/>
      <c r="D93" s="45" t="s">
        <v>284</v>
      </c>
      <c r="E93" s="41" t="n">
        <v>19000</v>
      </c>
      <c r="F93" s="41"/>
      <c r="G93" s="41"/>
      <c r="H93" s="41"/>
      <c r="I93" s="41"/>
      <c r="J93" s="41"/>
      <c r="K93" s="41"/>
      <c r="L93" s="41"/>
      <c r="M93" s="61" t="n">
        <v>18144</v>
      </c>
      <c r="N93" s="61" t="n">
        <v>856</v>
      </c>
      <c r="O93" s="43"/>
    </row>
    <row r="94" customFormat="false" ht="21.75" hidden="false" customHeight="false" outlineLevel="0" collapsed="false">
      <c r="A94" s="60" t="s">
        <v>285</v>
      </c>
      <c r="B94" s="45" t="s">
        <v>286</v>
      </c>
      <c r="C94" s="47"/>
      <c r="D94" s="45" t="s">
        <v>287</v>
      </c>
      <c r="E94" s="41" t="n">
        <v>3800</v>
      </c>
      <c r="F94" s="41"/>
      <c r="G94" s="41"/>
      <c r="H94" s="41"/>
      <c r="I94" s="41"/>
      <c r="J94" s="41"/>
      <c r="K94" s="41"/>
      <c r="L94" s="41"/>
      <c r="M94" s="61" t="n">
        <v>3800</v>
      </c>
      <c r="N94" s="61" t="n">
        <v>0</v>
      </c>
      <c r="O94" s="69"/>
    </row>
    <row r="95" customFormat="false" ht="37.5" hidden="false" customHeight="false" outlineLevel="0" collapsed="false">
      <c r="A95" s="60" t="s">
        <v>288</v>
      </c>
      <c r="B95" s="45" t="s">
        <v>289</v>
      </c>
      <c r="C95" s="47"/>
      <c r="D95" s="45" t="s">
        <v>290</v>
      </c>
      <c r="E95" s="41" t="n">
        <v>15000</v>
      </c>
      <c r="F95" s="41"/>
      <c r="G95" s="41"/>
      <c r="H95" s="41"/>
      <c r="I95" s="41"/>
      <c r="J95" s="41"/>
      <c r="K95" s="41"/>
      <c r="L95" s="41"/>
      <c r="M95" s="61" t="n">
        <v>2456</v>
      </c>
      <c r="N95" s="61" t="n">
        <v>12544</v>
      </c>
      <c r="O95" s="69"/>
    </row>
    <row r="96" customFormat="false" ht="21.75" hidden="false" customHeight="false" outlineLevel="0" collapsed="false">
      <c r="A96" s="60" t="s">
        <v>291</v>
      </c>
      <c r="B96" s="45" t="s">
        <v>292</v>
      </c>
      <c r="C96" s="47"/>
      <c r="D96" s="45" t="s">
        <v>278</v>
      </c>
      <c r="E96" s="41" t="n">
        <v>26000</v>
      </c>
      <c r="F96" s="41"/>
      <c r="G96" s="41"/>
      <c r="H96" s="41"/>
      <c r="I96" s="41"/>
      <c r="J96" s="41"/>
      <c r="K96" s="41"/>
      <c r="L96" s="41"/>
      <c r="M96" s="61" t="n">
        <v>26000</v>
      </c>
      <c r="N96" s="61" t="n">
        <v>0</v>
      </c>
      <c r="O96" s="69"/>
    </row>
    <row r="97" customFormat="false" ht="21.75" hidden="false" customHeight="false" outlineLevel="0" collapsed="false">
      <c r="A97" s="60" t="s">
        <v>293</v>
      </c>
      <c r="B97" s="45" t="s">
        <v>294</v>
      </c>
      <c r="C97" s="47"/>
      <c r="D97" s="45" t="s">
        <v>295</v>
      </c>
      <c r="E97" s="41" t="n">
        <v>73500</v>
      </c>
      <c r="F97" s="41"/>
      <c r="G97" s="41"/>
      <c r="H97" s="41"/>
      <c r="I97" s="41"/>
      <c r="J97" s="41"/>
      <c r="K97" s="41"/>
      <c r="L97" s="41"/>
      <c r="M97" s="61" t="n">
        <v>73500</v>
      </c>
      <c r="N97" s="61" t="n">
        <v>0</v>
      </c>
      <c r="O97" s="69"/>
    </row>
    <row r="98" customFormat="false" ht="37.5" hidden="false" customHeight="false" outlineLevel="0" collapsed="false">
      <c r="A98" s="60" t="s">
        <v>296</v>
      </c>
      <c r="B98" s="45" t="s">
        <v>297</v>
      </c>
      <c r="C98" s="47"/>
      <c r="D98" s="45" t="s">
        <v>298</v>
      </c>
      <c r="E98" s="41" t="n">
        <v>11200</v>
      </c>
      <c r="F98" s="41"/>
      <c r="G98" s="41"/>
      <c r="H98" s="41"/>
      <c r="I98" s="41"/>
      <c r="J98" s="41"/>
      <c r="K98" s="41"/>
      <c r="L98" s="41"/>
      <c r="M98" s="61" t="n">
        <v>11200</v>
      </c>
      <c r="N98" s="61" t="n">
        <v>0</v>
      </c>
      <c r="O98" s="69"/>
    </row>
    <row r="99" customFormat="false" ht="37.5" hidden="false" customHeight="false" outlineLevel="0" collapsed="false">
      <c r="A99" s="60" t="s">
        <v>299</v>
      </c>
      <c r="B99" s="45" t="s">
        <v>300</v>
      </c>
      <c r="C99" s="47"/>
      <c r="D99" s="45" t="s">
        <v>298</v>
      </c>
      <c r="E99" s="41" t="n">
        <v>13800</v>
      </c>
      <c r="F99" s="41"/>
      <c r="G99" s="41"/>
      <c r="H99" s="41"/>
      <c r="I99" s="41"/>
      <c r="J99" s="41"/>
      <c r="K99" s="41"/>
      <c r="L99" s="41"/>
      <c r="M99" s="61" t="n">
        <v>12300</v>
      </c>
      <c r="N99" s="61" t="n">
        <v>1500</v>
      </c>
      <c r="O99" s="69"/>
    </row>
    <row r="100" customFormat="false" ht="21.75" hidden="false" customHeight="false" outlineLevel="0" collapsed="false">
      <c r="A100" s="60" t="s">
        <v>301</v>
      </c>
      <c r="B100" s="45" t="s">
        <v>302</v>
      </c>
      <c r="C100" s="47"/>
      <c r="D100" s="45" t="s">
        <v>303</v>
      </c>
      <c r="E100" s="41" t="n">
        <v>4000</v>
      </c>
      <c r="F100" s="41"/>
      <c r="G100" s="41"/>
      <c r="H100" s="41"/>
      <c r="I100" s="41"/>
      <c r="J100" s="41"/>
      <c r="K100" s="41"/>
      <c r="L100" s="41"/>
      <c r="M100" s="61" t="n">
        <v>4000</v>
      </c>
      <c r="N100" s="61" t="n">
        <v>0</v>
      </c>
      <c r="O100" s="69"/>
    </row>
    <row r="101" customFormat="false" ht="37.5" hidden="false" customHeight="false" outlineLevel="0" collapsed="false">
      <c r="A101" s="60" t="s">
        <v>304</v>
      </c>
      <c r="B101" s="45" t="s">
        <v>305</v>
      </c>
      <c r="C101" s="47"/>
      <c r="D101" s="45" t="s">
        <v>278</v>
      </c>
      <c r="E101" s="41" t="n">
        <v>40000</v>
      </c>
      <c r="F101" s="41"/>
      <c r="G101" s="41"/>
      <c r="H101" s="41"/>
      <c r="I101" s="41"/>
      <c r="J101" s="41"/>
      <c r="K101" s="41"/>
      <c r="L101" s="41"/>
      <c r="M101" s="61" t="n">
        <v>40000</v>
      </c>
      <c r="N101" s="61" t="n">
        <v>0</v>
      </c>
      <c r="O101" s="69"/>
    </row>
    <row r="102" customFormat="false" ht="21.75" hidden="false" customHeight="false" outlineLevel="0" collapsed="false">
      <c r="A102" s="60" t="s">
        <v>306</v>
      </c>
      <c r="B102" s="45" t="s">
        <v>307</v>
      </c>
      <c r="C102" s="47"/>
      <c r="D102" s="45" t="s">
        <v>278</v>
      </c>
      <c r="E102" s="41" t="n">
        <v>16100</v>
      </c>
      <c r="F102" s="41"/>
      <c r="G102" s="41"/>
      <c r="H102" s="41"/>
      <c r="I102" s="41"/>
      <c r="J102" s="41"/>
      <c r="K102" s="41"/>
      <c r="L102" s="41"/>
      <c r="M102" s="61" t="n">
        <v>15960</v>
      </c>
      <c r="N102" s="61" t="n">
        <v>140</v>
      </c>
      <c r="O102" s="69"/>
    </row>
    <row r="103" customFormat="false" ht="21.75" hidden="false" customHeight="false" outlineLevel="0" collapsed="false">
      <c r="A103" s="60" t="s">
        <v>308</v>
      </c>
      <c r="B103" s="45" t="s">
        <v>309</v>
      </c>
      <c r="C103" s="47"/>
      <c r="D103" s="45" t="s">
        <v>278</v>
      </c>
      <c r="E103" s="41" t="n">
        <v>10000</v>
      </c>
      <c r="F103" s="41"/>
      <c r="G103" s="41"/>
      <c r="H103" s="41"/>
      <c r="I103" s="41"/>
      <c r="J103" s="41"/>
      <c r="K103" s="41"/>
      <c r="L103" s="41"/>
      <c r="M103" s="61" t="n">
        <v>10000</v>
      </c>
      <c r="N103" s="61" t="n">
        <v>0</v>
      </c>
      <c r="O103" s="69"/>
    </row>
    <row r="104" customFormat="false" ht="37.5" hidden="false" customHeight="false" outlineLevel="0" collapsed="false">
      <c r="A104" s="60" t="s">
        <v>310</v>
      </c>
      <c r="B104" s="45" t="s">
        <v>311</v>
      </c>
      <c r="C104" s="47"/>
      <c r="D104" s="45" t="s">
        <v>312</v>
      </c>
      <c r="E104" s="41" t="n">
        <v>6000</v>
      </c>
      <c r="F104" s="41"/>
      <c r="G104" s="41"/>
      <c r="H104" s="41"/>
      <c r="I104" s="41"/>
      <c r="J104" s="41"/>
      <c r="K104" s="41"/>
      <c r="L104" s="41"/>
      <c r="M104" s="61" t="n">
        <v>6000</v>
      </c>
      <c r="N104" s="61" t="n">
        <v>0</v>
      </c>
      <c r="O104" s="69"/>
    </row>
    <row r="105" customFormat="false" ht="37.5" hidden="false" customHeight="false" outlineLevel="0" collapsed="false">
      <c r="A105" s="60" t="s">
        <v>313</v>
      </c>
      <c r="B105" s="45" t="s">
        <v>314</v>
      </c>
      <c r="C105" s="47"/>
      <c r="D105" s="45" t="s">
        <v>190</v>
      </c>
      <c r="E105" s="41" t="n">
        <v>120000</v>
      </c>
      <c r="F105" s="41"/>
      <c r="G105" s="41"/>
      <c r="H105" s="41"/>
      <c r="I105" s="41"/>
      <c r="J105" s="41"/>
      <c r="K105" s="41"/>
      <c r="L105" s="41"/>
      <c r="M105" s="61" t="n">
        <v>77230</v>
      </c>
      <c r="N105" s="61" t="n">
        <v>42770</v>
      </c>
      <c r="O105" s="69"/>
    </row>
    <row r="106" customFormat="false" ht="21.75" hidden="false" customHeight="false" outlineLevel="0" collapsed="false">
      <c r="A106" s="60" t="s">
        <v>315</v>
      </c>
      <c r="B106" s="45" t="s">
        <v>316</v>
      </c>
      <c r="C106" s="47"/>
      <c r="D106" s="45" t="s">
        <v>278</v>
      </c>
      <c r="E106" s="41" t="n">
        <v>20000</v>
      </c>
      <c r="F106" s="41"/>
      <c r="G106" s="41"/>
      <c r="H106" s="41"/>
      <c r="I106" s="41"/>
      <c r="J106" s="41"/>
      <c r="K106" s="41"/>
      <c r="L106" s="41"/>
      <c r="M106" s="61" t="n">
        <v>12470</v>
      </c>
      <c r="N106" s="61" t="n">
        <v>7530</v>
      </c>
      <c r="O106" s="69"/>
    </row>
    <row r="107" s="66" customFormat="true" ht="22.5" hidden="false" customHeight="false" outlineLevel="0" collapsed="false">
      <c r="A107" s="64"/>
      <c r="B107" s="38" t="s">
        <v>317</v>
      </c>
      <c r="C107" s="71"/>
      <c r="D107" s="40"/>
      <c r="E107" s="58" t="n">
        <f aca="false">SUM(E88:E106)</f>
        <v>661300</v>
      </c>
      <c r="F107" s="58" t="n">
        <f aca="false">SUM(F88:F106)</f>
        <v>0</v>
      </c>
      <c r="G107" s="58" t="n">
        <f aca="false">SUM(G88:G106)</f>
        <v>0</v>
      </c>
      <c r="H107" s="58" t="n">
        <f aca="false">SUM(H88:H106)</f>
        <v>0</v>
      </c>
      <c r="I107" s="58" t="n">
        <f aca="false">SUM(I88:I106)</f>
        <v>0</v>
      </c>
      <c r="J107" s="58" t="n">
        <f aca="false">SUM(J88:J106)</f>
        <v>0</v>
      </c>
      <c r="K107" s="58" t="n">
        <f aca="false">SUM(K88:K106)</f>
        <v>0</v>
      </c>
      <c r="L107" s="58" t="n">
        <f aca="false">SUM(L88:L106)</f>
        <v>0</v>
      </c>
      <c r="M107" s="58" t="n">
        <f aca="false">SUM(M88:M106)</f>
        <v>536515</v>
      </c>
      <c r="N107" s="58" t="n">
        <f aca="false">SUM(N88:N106)</f>
        <v>124785</v>
      </c>
      <c r="O107" s="73"/>
    </row>
    <row r="108" s="66" customFormat="true" ht="22.5" hidden="false" customHeight="false" outlineLevel="0" collapsed="false">
      <c r="A108" s="64"/>
      <c r="B108" s="38"/>
      <c r="C108" s="71"/>
      <c r="D108" s="40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73"/>
    </row>
    <row r="109" s="66" customFormat="true" ht="22.5" hidden="false" customHeight="false" outlineLevel="0" collapsed="false">
      <c r="A109" s="64"/>
      <c r="B109" s="38" t="s">
        <v>318</v>
      </c>
      <c r="C109" s="71"/>
      <c r="D109" s="40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73"/>
    </row>
    <row r="110" s="55" customFormat="true" ht="24" hidden="false" customHeight="false" outlineLevel="0" collapsed="false">
      <c r="A110" s="50"/>
      <c r="B110" s="74" t="s">
        <v>319</v>
      </c>
      <c r="C110" s="51"/>
      <c r="D110" s="52"/>
      <c r="E110" s="53" t="n">
        <v>4403675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4172928.82</v>
      </c>
      <c r="N110" s="53" t="n">
        <v>230746.18</v>
      </c>
      <c r="O110" s="54" t="n">
        <f aca="false">SUM(O90:O107)</f>
        <v>0</v>
      </c>
    </row>
    <row r="111" s="55" customFormat="true" ht="24" hidden="false" customHeight="false" outlineLevel="0" collapsed="false">
      <c r="A111" s="50"/>
      <c r="B111" s="74" t="s">
        <v>320</v>
      </c>
      <c r="C111" s="75"/>
      <c r="D111" s="52"/>
      <c r="E111" s="53" t="n">
        <f aca="false">+E48+E63+E83+E107</f>
        <v>5599645</v>
      </c>
      <c r="F111" s="53" t="n">
        <f aca="false">+F48+F63+F83+F107</f>
        <v>0</v>
      </c>
      <c r="G111" s="53" t="n">
        <f aca="false">+G48+G63+G83+G107</f>
        <v>0</v>
      </c>
      <c r="H111" s="53" t="n">
        <f aca="false">+H48+H63+H83+H107</f>
        <v>0</v>
      </c>
      <c r="I111" s="53" t="n">
        <f aca="false">+I48+I63+I83+I107</f>
        <v>0</v>
      </c>
      <c r="J111" s="53" t="n">
        <f aca="false">+J48+J63+J83+J107</f>
        <v>0</v>
      </c>
      <c r="K111" s="53" t="n">
        <f aca="false">+K48+K63+K83+K107</f>
        <v>0</v>
      </c>
      <c r="L111" s="53" t="n">
        <f aca="false">+L48+L63+L83+L107</f>
        <v>0</v>
      </c>
      <c r="M111" s="53" t="n">
        <f aca="false">+M48+M63+M83+M107</f>
        <v>4949254.5</v>
      </c>
      <c r="N111" s="53" t="n">
        <f aca="false">+N48+N63+N83+N107</f>
        <v>650390.5</v>
      </c>
      <c r="O111" s="76"/>
    </row>
    <row r="112" s="55" customFormat="true" ht="24" hidden="false" customHeight="false" outlineLevel="0" collapsed="false">
      <c r="A112" s="50"/>
      <c r="B112" s="74" t="s">
        <v>321</v>
      </c>
      <c r="C112" s="51"/>
      <c r="D112" s="52"/>
      <c r="E112" s="53" t="n">
        <f aca="false">SUM(E110:E111)</f>
        <v>10003320</v>
      </c>
      <c r="F112" s="53" t="n">
        <f aca="false">SUM(F110:F111)</f>
        <v>0</v>
      </c>
      <c r="G112" s="53" t="n">
        <f aca="false">SUM(G110:G111)</f>
        <v>0</v>
      </c>
      <c r="H112" s="53" t="n">
        <f aca="false">SUM(H110:H111)</f>
        <v>0</v>
      </c>
      <c r="I112" s="53" t="n">
        <f aca="false">SUM(I110:I111)</f>
        <v>0</v>
      </c>
      <c r="J112" s="53" t="n">
        <f aca="false">SUM(J110:J111)</f>
        <v>0</v>
      </c>
      <c r="K112" s="53" t="n">
        <f aca="false">SUM(K110:K111)</f>
        <v>0</v>
      </c>
      <c r="L112" s="53" t="n">
        <f aca="false">SUM(L110:L111)</f>
        <v>0</v>
      </c>
      <c r="M112" s="53" t="n">
        <f aca="false">SUM(M110:M111)</f>
        <v>9122183.32</v>
      </c>
      <c r="N112" s="53" t="n">
        <f aca="false">SUM(N110:N111)</f>
        <v>881136.68</v>
      </c>
      <c r="O112" s="54"/>
    </row>
  </sheetData>
  <mergeCells count="7">
    <mergeCell ref="A1:O1"/>
    <mergeCell ref="A2:O2"/>
    <mergeCell ref="A3:O3"/>
    <mergeCell ref="A4:A5"/>
    <mergeCell ref="B4:B5"/>
    <mergeCell ref="D4:D5"/>
    <mergeCell ref="E4:N4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ที่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40625" defaultRowHeight="24" zeroHeight="false" outlineLevelRow="0" outlineLevelCol="0"/>
  <cols>
    <col collapsed="false" customWidth="true" hidden="false" outlineLevel="0" max="1" min="1" style="77" width="7.85"/>
    <col collapsed="false" customWidth="true" hidden="false" outlineLevel="0" max="2" min="2" style="55" width="48.56"/>
    <col collapsed="false" customWidth="true" hidden="true" outlineLevel="0" max="3" min="3" style="55" width="19.42"/>
    <col collapsed="false" customWidth="true" hidden="false" outlineLevel="0" max="4" min="4" style="55" width="15.71"/>
    <col collapsed="false" customWidth="true" hidden="false" outlineLevel="0" max="5" min="5" style="78" width="16.56"/>
    <col collapsed="false" customWidth="true" hidden="false" outlineLevel="0" max="6" min="6" style="78" width="15.56"/>
    <col collapsed="false" customWidth="true" hidden="false" outlineLevel="0" max="7" min="7" style="78" width="14.56"/>
    <col collapsed="false" customWidth="true" hidden="true" outlineLevel="0" max="8" min="8" style="78" width="14.14"/>
    <col collapsed="false" customWidth="true" hidden="false" outlineLevel="0" max="9" min="9" style="55" width="19.14"/>
    <col collapsed="false" customWidth="true" hidden="false" outlineLevel="0" max="10" min="10" style="55" width="18.14"/>
    <col collapsed="false" customWidth="false" hidden="false" outlineLevel="0" max="257" min="11" style="55" width="9.14"/>
  </cols>
  <sheetData>
    <row r="1" customFormat="false" ht="26.25" hidden="false" customHeight="false" outlineLevel="0" collapsed="false">
      <c r="A1" s="27" t="s">
        <v>322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6.25" hidden="false" customHeight="false" outlineLevel="0" collapsed="false">
      <c r="A2" s="27" t="s">
        <v>89</v>
      </c>
      <c r="B2" s="27"/>
      <c r="C2" s="27"/>
      <c r="D2" s="27"/>
      <c r="E2" s="27"/>
      <c r="F2" s="27"/>
      <c r="G2" s="27"/>
      <c r="H2" s="27"/>
      <c r="I2" s="27"/>
      <c r="J2" s="27"/>
    </row>
    <row r="3" s="83" customFormat="true" ht="23.25" hidden="false" customHeight="false" outlineLevel="0" collapsed="false">
      <c r="A3" s="28" t="s">
        <v>5</v>
      </c>
      <c r="B3" s="29" t="s">
        <v>90</v>
      </c>
      <c r="C3" s="79"/>
      <c r="D3" s="31" t="s">
        <v>91</v>
      </c>
      <c r="E3" s="32" t="s">
        <v>92</v>
      </c>
      <c r="F3" s="32"/>
      <c r="G3" s="32"/>
      <c r="H3" s="80"/>
      <c r="I3" s="81" t="s">
        <v>323</v>
      </c>
      <c r="J3" s="29" t="s">
        <v>9</v>
      </c>
      <c r="K3" s="82"/>
    </row>
    <row r="4" s="83" customFormat="true" ht="23.25" hidden="false" customHeight="false" outlineLevel="0" collapsed="false">
      <c r="A4" s="28"/>
      <c r="B4" s="28"/>
      <c r="C4" s="79"/>
      <c r="D4" s="31"/>
      <c r="E4" s="84" t="s">
        <v>93</v>
      </c>
      <c r="F4" s="84" t="s">
        <v>94</v>
      </c>
      <c r="G4" s="84" t="s">
        <v>95</v>
      </c>
      <c r="H4" s="80"/>
      <c r="I4" s="85" t="s">
        <v>324</v>
      </c>
      <c r="J4" s="29"/>
      <c r="K4" s="82"/>
    </row>
    <row r="5" customFormat="false" ht="22.5" hidden="false" customHeight="false" outlineLevel="0" collapsed="false">
      <c r="A5" s="37" t="s">
        <v>96</v>
      </c>
      <c r="B5" s="38" t="s">
        <v>97</v>
      </c>
      <c r="C5" s="86"/>
      <c r="D5" s="87"/>
      <c r="E5" s="88"/>
      <c r="F5" s="88"/>
      <c r="G5" s="88"/>
      <c r="H5" s="89"/>
      <c r="I5" s="90"/>
      <c r="J5" s="52"/>
    </row>
    <row r="6" customFormat="false" ht="24" hidden="false" customHeight="false" outlineLevel="0" collapsed="false">
      <c r="A6" s="91" t="n">
        <v>1</v>
      </c>
      <c r="B6" s="92" t="s">
        <v>325</v>
      </c>
      <c r="C6" s="52"/>
      <c r="D6" s="93" t="s">
        <v>99</v>
      </c>
      <c r="E6" s="88" t="n">
        <v>180000</v>
      </c>
      <c r="F6" s="88" t="n">
        <v>176301</v>
      </c>
      <c r="G6" s="88" t="n">
        <v>3699</v>
      </c>
      <c r="H6" s="89" t="e">
        <f aca="false">+#REF!-F6-#REF!-#REF!</f>
        <v>#VALUE!</v>
      </c>
      <c r="I6" s="90"/>
      <c r="J6" s="52"/>
    </row>
    <row r="7" customFormat="false" ht="24" hidden="false" customHeight="false" outlineLevel="0" collapsed="false">
      <c r="A7" s="91" t="n">
        <v>2</v>
      </c>
      <c r="B7" s="92" t="s">
        <v>326</v>
      </c>
      <c r="C7" s="52"/>
      <c r="D7" s="93" t="s">
        <v>101</v>
      </c>
      <c r="E7" s="88" t="n">
        <v>62400</v>
      </c>
      <c r="F7" s="88" t="n">
        <v>43620</v>
      </c>
      <c r="G7" s="88" t="n">
        <v>18780</v>
      </c>
      <c r="H7" s="89" t="e">
        <f aca="false">+#REF!-F7-#REF!-#REF!</f>
        <v>#VALUE!</v>
      </c>
      <c r="I7" s="90"/>
      <c r="J7" s="52"/>
    </row>
    <row r="8" customFormat="false" ht="24" hidden="false" customHeight="false" outlineLevel="0" collapsed="false">
      <c r="A8" s="91" t="n">
        <v>3</v>
      </c>
      <c r="B8" s="92" t="s">
        <v>327</v>
      </c>
      <c r="C8" s="52"/>
      <c r="D8" s="93" t="s">
        <v>103</v>
      </c>
      <c r="E8" s="88" t="n">
        <v>30000</v>
      </c>
      <c r="F8" s="88" t="n">
        <v>30000</v>
      </c>
      <c r="G8" s="88" t="n">
        <v>0</v>
      </c>
      <c r="H8" s="89" t="e">
        <f aca="false">+#REF!-F8-#REF!-#REF!</f>
        <v>#VALUE!</v>
      </c>
      <c r="I8" s="90"/>
      <c r="J8" s="52"/>
    </row>
    <row r="9" customFormat="false" ht="24" hidden="false" customHeight="false" outlineLevel="0" collapsed="false">
      <c r="A9" s="91" t="n">
        <v>4</v>
      </c>
      <c r="B9" s="92" t="s">
        <v>104</v>
      </c>
      <c r="C9" s="52"/>
      <c r="D9" s="93" t="s">
        <v>105</v>
      </c>
      <c r="E9" s="88" t="n">
        <v>540000</v>
      </c>
      <c r="F9" s="88" t="n">
        <v>509324.59</v>
      </c>
      <c r="G9" s="88" t="n">
        <v>30675.41</v>
      </c>
      <c r="H9" s="89" t="e">
        <f aca="false">+#REF!-F9-#REF!-#REF!</f>
        <v>#VALUE!</v>
      </c>
      <c r="I9" s="90"/>
      <c r="J9" s="52"/>
    </row>
    <row r="10" customFormat="false" ht="24" hidden="false" customHeight="false" outlineLevel="0" collapsed="false">
      <c r="A10" s="91" t="n">
        <v>5</v>
      </c>
      <c r="B10" s="92" t="s">
        <v>106</v>
      </c>
      <c r="C10" s="52"/>
      <c r="D10" s="93" t="s">
        <v>107</v>
      </c>
      <c r="E10" s="88" t="n">
        <v>198316</v>
      </c>
      <c r="F10" s="88" t="n">
        <v>198316</v>
      </c>
      <c r="G10" s="88" t="n">
        <v>0</v>
      </c>
      <c r="H10" s="89" t="e">
        <f aca="false">+#REF!-F10-#REF!-#REF!</f>
        <v>#VALUE!</v>
      </c>
      <c r="I10" s="90"/>
      <c r="J10" s="52"/>
    </row>
    <row r="11" customFormat="false" ht="24" hidden="false" customHeight="false" outlineLevel="0" collapsed="false">
      <c r="A11" s="91" t="n">
        <v>6</v>
      </c>
      <c r="B11" s="92" t="s">
        <v>108</v>
      </c>
      <c r="C11" s="52"/>
      <c r="D11" s="93" t="s">
        <v>107</v>
      </c>
      <c r="E11" s="88" t="n">
        <v>100000</v>
      </c>
      <c r="F11" s="88" t="n">
        <v>100000</v>
      </c>
      <c r="G11" s="88" t="n">
        <v>0</v>
      </c>
      <c r="H11" s="89" t="e">
        <f aca="false">+#REF!-F11-#REF!-#REF!</f>
        <v>#VALUE!</v>
      </c>
      <c r="I11" s="90"/>
      <c r="J11" s="52"/>
    </row>
    <row r="12" customFormat="false" ht="24" hidden="false" customHeight="false" outlineLevel="0" collapsed="false">
      <c r="A12" s="91" t="n">
        <v>7</v>
      </c>
      <c r="B12" s="92" t="s">
        <v>109</v>
      </c>
      <c r="C12" s="52"/>
      <c r="D12" s="93" t="s">
        <v>107</v>
      </c>
      <c r="E12" s="88" t="n">
        <v>630000</v>
      </c>
      <c r="F12" s="88" t="n">
        <v>629998</v>
      </c>
      <c r="G12" s="88" t="n">
        <v>2</v>
      </c>
      <c r="H12" s="89" t="e">
        <f aca="false">+#REF!-F12-#REF!-#REF!</f>
        <v>#VALUE!</v>
      </c>
      <c r="I12" s="90"/>
      <c r="J12" s="52"/>
    </row>
    <row r="13" customFormat="false" ht="24" hidden="false" customHeight="false" outlineLevel="0" collapsed="false">
      <c r="A13" s="91" t="n">
        <v>8</v>
      </c>
      <c r="B13" s="92" t="s">
        <v>110</v>
      </c>
      <c r="C13" s="52"/>
      <c r="D13" s="93" t="s">
        <v>107</v>
      </c>
      <c r="E13" s="88" t="n">
        <v>450000</v>
      </c>
      <c r="F13" s="88" t="n">
        <v>419436.1</v>
      </c>
      <c r="G13" s="88" t="n">
        <v>30563.9</v>
      </c>
      <c r="H13" s="89" t="e">
        <f aca="false">+#REF!-F13-#REF!-#REF!</f>
        <v>#VALUE!</v>
      </c>
      <c r="I13" s="90"/>
      <c r="J13" s="52"/>
    </row>
    <row r="14" customFormat="false" ht="24" hidden="false" customHeight="false" outlineLevel="0" collapsed="false">
      <c r="A14" s="91" t="n">
        <v>9</v>
      </c>
      <c r="B14" s="92" t="s">
        <v>111</v>
      </c>
      <c r="C14" s="52"/>
      <c r="D14" s="93" t="s">
        <v>107</v>
      </c>
      <c r="E14" s="88" t="n">
        <v>90000</v>
      </c>
      <c r="F14" s="88" t="n">
        <v>90000</v>
      </c>
      <c r="G14" s="88" t="n">
        <v>0</v>
      </c>
      <c r="H14" s="89" t="e">
        <f aca="false">+#REF!-F14-#REF!-#REF!</f>
        <v>#VALUE!</v>
      </c>
      <c r="I14" s="90"/>
      <c r="J14" s="52"/>
    </row>
    <row r="15" customFormat="false" ht="24" hidden="false" customHeight="false" outlineLevel="0" collapsed="false">
      <c r="A15" s="91" t="n">
        <v>10</v>
      </c>
      <c r="B15" s="92" t="s">
        <v>112</v>
      </c>
      <c r="C15" s="52"/>
      <c r="D15" s="93" t="s">
        <v>113</v>
      </c>
      <c r="E15" s="88" t="n">
        <v>100000</v>
      </c>
      <c r="F15" s="88" t="n">
        <v>80180</v>
      </c>
      <c r="G15" s="88" t="n">
        <v>19820</v>
      </c>
      <c r="H15" s="89" t="e">
        <f aca="false">+#REF!-F15-#REF!-#REF!</f>
        <v>#VALUE!</v>
      </c>
      <c r="I15" s="90"/>
      <c r="J15" s="52"/>
    </row>
    <row r="16" customFormat="false" ht="24" hidden="false" customHeight="false" outlineLevel="0" collapsed="false">
      <c r="A16" s="91" t="n">
        <v>11</v>
      </c>
      <c r="B16" s="92" t="s">
        <v>114</v>
      </c>
      <c r="C16" s="52"/>
      <c r="D16" s="94" t="s">
        <v>107</v>
      </c>
      <c r="E16" s="88" t="n">
        <v>193000</v>
      </c>
      <c r="F16" s="88" t="n">
        <v>177903.5</v>
      </c>
      <c r="G16" s="88" t="n">
        <v>15096.5</v>
      </c>
      <c r="H16" s="89" t="e">
        <f aca="false">+#REF!-F16-#REF!-#REF!</f>
        <v>#VALUE!</v>
      </c>
      <c r="I16" s="90"/>
      <c r="J16" s="52"/>
    </row>
    <row r="17" customFormat="false" ht="24" hidden="false" customHeight="false" outlineLevel="0" collapsed="false">
      <c r="A17" s="91" t="n">
        <v>12</v>
      </c>
      <c r="B17" s="92" t="s">
        <v>115</v>
      </c>
      <c r="C17" s="52"/>
      <c r="D17" s="94" t="s">
        <v>105</v>
      </c>
      <c r="E17" s="88"/>
      <c r="F17" s="88"/>
      <c r="G17" s="88"/>
      <c r="H17" s="89"/>
      <c r="I17" s="90"/>
      <c r="J17" s="52"/>
    </row>
    <row r="18" customFormat="false" ht="24" hidden="false" customHeight="false" outlineLevel="0" collapsed="false">
      <c r="A18" s="91" t="n">
        <v>13</v>
      </c>
      <c r="B18" s="92" t="s">
        <v>328</v>
      </c>
      <c r="C18" s="52"/>
      <c r="D18" s="94" t="s">
        <v>117</v>
      </c>
      <c r="E18" s="88" t="n">
        <v>261875</v>
      </c>
      <c r="F18" s="88" t="n">
        <v>239231</v>
      </c>
      <c r="G18" s="88" t="n">
        <v>22644</v>
      </c>
      <c r="H18" s="89"/>
      <c r="I18" s="90"/>
      <c r="J18" s="52"/>
    </row>
    <row r="19" customFormat="false" ht="24" hidden="false" customHeight="false" outlineLevel="0" collapsed="false">
      <c r="A19" s="91" t="n">
        <v>14</v>
      </c>
      <c r="B19" s="92" t="s">
        <v>329</v>
      </c>
      <c r="C19" s="52"/>
      <c r="D19" s="94" t="s">
        <v>107</v>
      </c>
      <c r="E19" s="88" t="n">
        <v>50000</v>
      </c>
      <c r="F19" s="88" t="n">
        <v>45000</v>
      </c>
      <c r="G19" s="88" t="n">
        <v>5000</v>
      </c>
      <c r="H19" s="89"/>
      <c r="I19" s="90"/>
      <c r="J19" s="52"/>
    </row>
    <row r="20" customFormat="false" ht="23.25" hidden="false" customHeight="false" outlineLevel="0" collapsed="false">
      <c r="A20" s="49" t="s">
        <v>119</v>
      </c>
      <c r="B20" s="38" t="s">
        <v>120</v>
      </c>
      <c r="C20" s="52"/>
      <c r="D20" s="90"/>
      <c r="E20" s="88"/>
      <c r="F20" s="88"/>
      <c r="G20" s="88" t="n">
        <v>0</v>
      </c>
      <c r="H20" s="89" t="e">
        <f aca="false">+#REF!-F20-#REF!-#REF!</f>
        <v>#VALUE!</v>
      </c>
      <c r="I20" s="90"/>
      <c r="J20" s="52"/>
    </row>
    <row r="21" customFormat="false" ht="24" hidden="false" customHeight="false" outlineLevel="0" collapsed="false">
      <c r="A21" s="91" t="n">
        <v>14</v>
      </c>
      <c r="B21" s="92" t="s">
        <v>121</v>
      </c>
      <c r="C21" s="52"/>
      <c r="D21" s="93" t="s">
        <v>122</v>
      </c>
      <c r="E21" s="88" t="n">
        <v>1200000</v>
      </c>
      <c r="F21" s="88" t="n">
        <v>1154701.58</v>
      </c>
      <c r="G21" s="88" t="n">
        <v>45298.4200000002</v>
      </c>
      <c r="H21" s="89" t="e">
        <f aca="false">+#REF!-F21-#REF!-#REF!</f>
        <v>#VALUE!</v>
      </c>
      <c r="I21" s="90"/>
      <c r="J21" s="52"/>
    </row>
    <row r="22" customFormat="false" ht="24" hidden="false" customHeight="false" outlineLevel="0" collapsed="false">
      <c r="A22" s="91" t="n">
        <v>15</v>
      </c>
      <c r="B22" s="92" t="s">
        <v>123</v>
      </c>
      <c r="C22" s="52"/>
      <c r="D22" s="93" t="s">
        <v>122</v>
      </c>
      <c r="E22" s="88" t="n">
        <v>120000</v>
      </c>
      <c r="F22" s="88" t="n">
        <v>110566.05</v>
      </c>
      <c r="G22" s="88" t="n">
        <v>9433.95000000001</v>
      </c>
      <c r="H22" s="89" t="e">
        <f aca="false">+#REF!-F22-#REF!-#REF!</f>
        <v>#VALUE!</v>
      </c>
      <c r="I22" s="90"/>
      <c r="J22" s="52"/>
    </row>
    <row r="23" customFormat="false" ht="24" hidden="false" customHeight="false" outlineLevel="0" collapsed="false">
      <c r="A23" s="91" t="n">
        <v>16</v>
      </c>
      <c r="B23" s="92" t="s">
        <v>124</v>
      </c>
      <c r="C23" s="52"/>
      <c r="D23" s="93" t="s">
        <v>122</v>
      </c>
      <c r="E23" s="88" t="n">
        <v>120000</v>
      </c>
      <c r="F23" s="88" t="n">
        <v>90267</v>
      </c>
      <c r="G23" s="88" t="n">
        <v>29733</v>
      </c>
      <c r="H23" s="89" t="e">
        <f aca="false">+#REF!-F23-#REF!-#REF!</f>
        <v>#VALUE!</v>
      </c>
      <c r="I23" s="90"/>
      <c r="J23" s="52"/>
    </row>
    <row r="24" customFormat="false" ht="24" hidden="false" customHeight="false" outlineLevel="0" collapsed="false">
      <c r="A24" s="91" t="n">
        <v>17</v>
      </c>
      <c r="B24" s="92" t="s">
        <v>125</v>
      </c>
      <c r="C24" s="52"/>
      <c r="D24" s="93" t="s">
        <v>126</v>
      </c>
      <c r="E24" s="88" t="n">
        <v>78084</v>
      </c>
      <c r="F24" s="88" t="n">
        <v>78084</v>
      </c>
      <c r="G24" s="88" t="n">
        <v>0</v>
      </c>
      <c r="H24" s="89" t="e">
        <f aca="false">+#REF!-F24-#REF!-#REF!</f>
        <v>#VALUE!</v>
      </c>
      <c r="I24" s="90"/>
      <c r="J24" s="52"/>
    </row>
    <row r="25" customFormat="false" ht="24" hidden="false" customHeight="false" outlineLevel="0" collapsed="false">
      <c r="A25" s="91"/>
      <c r="B25" s="52"/>
      <c r="C25" s="52"/>
      <c r="D25" s="90"/>
      <c r="E25" s="88"/>
      <c r="F25" s="88"/>
      <c r="G25" s="88"/>
      <c r="H25" s="89"/>
      <c r="I25" s="90"/>
      <c r="J25" s="52"/>
    </row>
    <row r="26" customFormat="false" ht="24" hidden="false" customHeight="false" outlineLevel="0" collapsed="false">
      <c r="A26" s="50"/>
      <c r="B26" s="38" t="s">
        <v>127</v>
      </c>
      <c r="C26" s="52"/>
      <c r="D26" s="90"/>
      <c r="E26" s="95" t="n">
        <f aca="false">SUM(E6:E24)</f>
        <v>4403675</v>
      </c>
      <c r="F26" s="95" t="n">
        <f aca="false">SUM(F6:F24)</f>
        <v>4172928.82</v>
      </c>
      <c r="G26" s="95" t="n">
        <f aca="false">SUM(G6:G24)</f>
        <v>230746.18</v>
      </c>
      <c r="H26" s="96" t="e">
        <f aca="false">SUM(H6:H24)</f>
        <v>#VALUE!</v>
      </c>
      <c r="I26" s="90"/>
      <c r="J26" s="52"/>
    </row>
    <row r="27" customFormat="false" ht="24" hidden="false" customHeight="false" outlineLevel="0" collapsed="false">
      <c r="A27" s="50"/>
      <c r="B27" s="38"/>
      <c r="C27" s="52"/>
      <c r="D27" s="90"/>
      <c r="E27" s="95"/>
      <c r="F27" s="95"/>
      <c r="G27" s="95"/>
      <c r="H27" s="96"/>
      <c r="I27" s="90"/>
      <c r="J27" s="52"/>
    </row>
    <row r="28" customFormat="false" ht="24" hidden="false" customHeight="false" outlineLevel="0" collapsed="false">
      <c r="A28" s="50"/>
      <c r="B28" s="38" t="s">
        <v>128</v>
      </c>
      <c r="C28" s="52"/>
      <c r="D28" s="90"/>
      <c r="E28" s="95"/>
      <c r="F28" s="95"/>
      <c r="G28" s="95"/>
      <c r="H28" s="96"/>
      <c r="I28" s="90"/>
      <c r="J28" s="52"/>
    </row>
    <row r="29" customFormat="false" ht="24" hidden="false" customHeight="false" outlineLevel="0" collapsed="false">
      <c r="A29" s="50"/>
      <c r="B29" s="38" t="s">
        <v>129</v>
      </c>
      <c r="C29" s="52"/>
      <c r="D29" s="90"/>
      <c r="E29" s="95"/>
      <c r="F29" s="95"/>
      <c r="G29" s="95"/>
      <c r="H29" s="96"/>
      <c r="I29" s="90"/>
      <c r="J29" s="52"/>
    </row>
    <row r="30" customFormat="false" ht="42" hidden="false" customHeight="false" outlineLevel="0" collapsed="false">
      <c r="A30" s="97" t="s">
        <v>330</v>
      </c>
      <c r="B30" s="92" t="s">
        <v>131</v>
      </c>
      <c r="C30" s="52"/>
      <c r="D30" s="93" t="s">
        <v>132</v>
      </c>
      <c r="E30" s="88" t="n">
        <v>604950</v>
      </c>
      <c r="F30" s="98" t="n">
        <v>600183</v>
      </c>
      <c r="G30" s="98" t="n">
        <v>4767</v>
      </c>
      <c r="H30" s="89"/>
      <c r="I30" s="90"/>
      <c r="J30" s="52"/>
    </row>
    <row r="31" customFormat="false" ht="42" hidden="false" customHeight="false" outlineLevel="0" collapsed="false">
      <c r="A31" s="97" t="s">
        <v>331</v>
      </c>
      <c r="B31" s="92" t="s">
        <v>134</v>
      </c>
      <c r="C31" s="52"/>
      <c r="D31" s="93" t="s">
        <v>135</v>
      </c>
      <c r="E31" s="88" t="n">
        <v>40000</v>
      </c>
      <c r="F31" s="98" t="n">
        <v>39264</v>
      </c>
      <c r="G31" s="98" t="n">
        <v>736</v>
      </c>
      <c r="H31" s="89"/>
      <c r="I31" s="90"/>
      <c r="J31" s="52"/>
    </row>
    <row r="32" customFormat="false" ht="24" hidden="false" customHeight="false" outlineLevel="0" collapsed="false">
      <c r="A32" s="97" t="s">
        <v>332</v>
      </c>
      <c r="B32" s="92" t="s">
        <v>137</v>
      </c>
      <c r="C32" s="52"/>
      <c r="D32" s="93" t="s">
        <v>138</v>
      </c>
      <c r="E32" s="88" t="n">
        <v>40000</v>
      </c>
      <c r="F32" s="98" t="n">
        <v>40000</v>
      </c>
      <c r="G32" s="98" t="n">
        <v>0</v>
      </c>
      <c r="H32" s="89" t="e">
        <f aca="false">+#REF!-F32-#REF!-#REF!</f>
        <v>#VALUE!</v>
      </c>
      <c r="I32" s="90"/>
      <c r="J32" s="52"/>
    </row>
    <row r="33" customFormat="false" ht="24" hidden="false" customHeight="false" outlineLevel="0" collapsed="false">
      <c r="A33" s="97" t="s">
        <v>333</v>
      </c>
      <c r="B33" s="92" t="s">
        <v>334</v>
      </c>
      <c r="C33" s="52"/>
      <c r="D33" s="93" t="s">
        <v>141</v>
      </c>
      <c r="E33" s="88" t="n">
        <v>10000</v>
      </c>
      <c r="F33" s="98" t="n">
        <v>10000</v>
      </c>
      <c r="G33" s="98" t="n">
        <v>0</v>
      </c>
      <c r="H33" s="89"/>
      <c r="I33" s="90"/>
      <c r="J33" s="52"/>
    </row>
    <row r="34" customFormat="false" ht="24" hidden="false" customHeight="false" outlineLevel="0" collapsed="false">
      <c r="A34" s="97" t="s">
        <v>335</v>
      </c>
      <c r="B34" s="92" t="s">
        <v>143</v>
      </c>
      <c r="C34" s="52"/>
      <c r="D34" s="93" t="s">
        <v>144</v>
      </c>
      <c r="E34" s="88" t="n">
        <v>20000</v>
      </c>
      <c r="F34" s="98" t="n">
        <v>20000</v>
      </c>
      <c r="G34" s="98" t="n">
        <v>0</v>
      </c>
      <c r="H34" s="89"/>
      <c r="I34" s="90"/>
      <c r="J34" s="52"/>
    </row>
    <row r="35" customFormat="false" ht="42" hidden="false" customHeight="false" outlineLevel="0" collapsed="false">
      <c r="A35" s="97" t="s">
        <v>336</v>
      </c>
      <c r="B35" s="92" t="s">
        <v>146</v>
      </c>
      <c r="C35" s="52"/>
      <c r="D35" s="93" t="s">
        <v>147</v>
      </c>
      <c r="E35" s="88" t="n">
        <v>100000</v>
      </c>
      <c r="F35" s="98" t="n">
        <v>98581</v>
      </c>
      <c r="G35" s="98" t="n">
        <v>1419</v>
      </c>
      <c r="H35" s="89"/>
      <c r="I35" s="90"/>
      <c r="J35" s="52"/>
    </row>
    <row r="36" customFormat="false" ht="42" hidden="false" customHeight="false" outlineLevel="0" collapsed="false">
      <c r="A36" s="97" t="s">
        <v>337</v>
      </c>
      <c r="B36" s="92" t="s">
        <v>338</v>
      </c>
      <c r="C36" s="52"/>
      <c r="D36" s="93" t="s">
        <v>135</v>
      </c>
      <c r="E36" s="88" t="n">
        <v>207340</v>
      </c>
      <c r="F36" s="98" t="n">
        <v>185480</v>
      </c>
      <c r="G36" s="98" t="n">
        <v>21860</v>
      </c>
      <c r="H36" s="89"/>
      <c r="I36" s="90"/>
      <c r="J36" s="52"/>
    </row>
    <row r="37" customFormat="false" ht="42" hidden="false" customHeight="false" outlineLevel="0" collapsed="false">
      <c r="A37" s="97" t="s">
        <v>339</v>
      </c>
      <c r="B37" s="92" t="s">
        <v>151</v>
      </c>
      <c r="C37" s="52"/>
      <c r="D37" s="93" t="s">
        <v>152</v>
      </c>
      <c r="E37" s="88" t="n">
        <v>250000</v>
      </c>
      <c r="F37" s="98" t="n">
        <v>250000</v>
      </c>
      <c r="G37" s="98" t="n">
        <v>0</v>
      </c>
      <c r="H37" s="89"/>
      <c r="I37" s="90"/>
      <c r="J37" s="52"/>
    </row>
    <row r="38" customFormat="false" ht="42" hidden="false" customHeight="false" outlineLevel="0" collapsed="false">
      <c r="A38" s="97" t="s">
        <v>340</v>
      </c>
      <c r="B38" s="92" t="s">
        <v>154</v>
      </c>
      <c r="C38" s="52"/>
      <c r="D38" s="93" t="s">
        <v>155</v>
      </c>
      <c r="E38" s="88" t="n">
        <v>260000</v>
      </c>
      <c r="F38" s="98" t="n">
        <v>148649</v>
      </c>
      <c r="G38" s="98" t="n">
        <v>111351</v>
      </c>
      <c r="H38" s="89"/>
      <c r="I38" s="90"/>
      <c r="J38" s="52"/>
    </row>
    <row r="39" customFormat="false" ht="42" hidden="false" customHeight="false" outlineLevel="0" collapsed="false">
      <c r="A39" s="97" t="s">
        <v>341</v>
      </c>
      <c r="B39" s="92" t="s">
        <v>157</v>
      </c>
      <c r="C39" s="52"/>
      <c r="D39" s="93" t="s">
        <v>158</v>
      </c>
      <c r="E39" s="88" t="n">
        <v>70000</v>
      </c>
      <c r="F39" s="98" t="n">
        <v>68773</v>
      </c>
      <c r="G39" s="98" t="n">
        <v>1227</v>
      </c>
      <c r="H39" s="89"/>
      <c r="I39" s="90"/>
      <c r="J39" s="52"/>
    </row>
    <row r="40" customFormat="false" ht="63" hidden="false" customHeight="false" outlineLevel="0" collapsed="false">
      <c r="A40" s="97" t="s">
        <v>342</v>
      </c>
      <c r="B40" s="92" t="s">
        <v>343</v>
      </c>
      <c r="C40" s="52"/>
      <c r="D40" s="93" t="s">
        <v>161</v>
      </c>
      <c r="E40" s="88" t="n">
        <v>159045</v>
      </c>
      <c r="F40" s="98" t="n">
        <v>159045</v>
      </c>
      <c r="G40" s="98" t="n">
        <v>0</v>
      </c>
      <c r="H40" s="89"/>
      <c r="I40" s="90"/>
      <c r="J40" s="52"/>
    </row>
    <row r="41" customFormat="false" ht="42" hidden="false" customHeight="false" outlineLevel="0" collapsed="false">
      <c r="A41" s="97" t="s">
        <v>344</v>
      </c>
      <c r="B41" s="92" t="s">
        <v>345</v>
      </c>
      <c r="C41" s="52"/>
      <c r="D41" s="93" t="s">
        <v>164</v>
      </c>
      <c r="E41" s="88" t="n">
        <v>357000</v>
      </c>
      <c r="F41" s="98" t="n">
        <v>357000</v>
      </c>
      <c r="G41" s="98" t="n">
        <v>0</v>
      </c>
      <c r="H41" s="89"/>
      <c r="I41" s="90"/>
      <c r="J41" s="52"/>
    </row>
    <row r="42" customFormat="false" ht="42" hidden="false" customHeight="false" outlineLevel="0" collapsed="false">
      <c r="A42" s="97" t="s">
        <v>346</v>
      </c>
      <c r="B42" s="92" t="s">
        <v>347</v>
      </c>
      <c r="C42" s="52"/>
      <c r="D42" s="93" t="s">
        <v>164</v>
      </c>
      <c r="E42" s="88" t="n">
        <v>130000</v>
      </c>
      <c r="F42" s="99" t="n">
        <v>0</v>
      </c>
      <c r="G42" s="99" t="n">
        <v>130000</v>
      </c>
      <c r="H42" s="89"/>
      <c r="I42" s="90"/>
      <c r="J42" s="52"/>
    </row>
    <row r="43" customFormat="false" ht="42" hidden="false" customHeight="false" outlineLevel="0" collapsed="false">
      <c r="A43" s="97" t="s">
        <v>348</v>
      </c>
      <c r="B43" s="92" t="s">
        <v>168</v>
      </c>
      <c r="C43" s="52"/>
      <c r="D43" s="93" t="s">
        <v>169</v>
      </c>
      <c r="E43" s="88" t="n">
        <v>50000</v>
      </c>
      <c r="F43" s="98" t="n">
        <v>38337</v>
      </c>
      <c r="G43" s="98" t="n">
        <v>11663</v>
      </c>
      <c r="H43" s="89"/>
      <c r="I43" s="90"/>
      <c r="J43" s="52"/>
    </row>
    <row r="44" customFormat="false" ht="42" hidden="false" customHeight="false" outlineLevel="0" collapsed="false">
      <c r="A44" s="97" t="s">
        <v>349</v>
      </c>
      <c r="B44" s="92" t="s">
        <v>350</v>
      </c>
      <c r="C44" s="52"/>
      <c r="D44" s="93" t="s">
        <v>172</v>
      </c>
      <c r="E44" s="88" t="n">
        <v>50000</v>
      </c>
      <c r="F44" s="98" t="n">
        <v>49744</v>
      </c>
      <c r="G44" s="98" t="n">
        <v>256</v>
      </c>
      <c r="H44" s="89"/>
      <c r="I44" s="90"/>
      <c r="J44" s="52"/>
    </row>
    <row r="45" customFormat="false" ht="24" hidden="false" customHeight="false" outlineLevel="0" collapsed="false">
      <c r="A45" s="97" t="s">
        <v>351</v>
      </c>
      <c r="B45" s="92" t="s">
        <v>352</v>
      </c>
      <c r="C45" s="52"/>
      <c r="D45" s="93" t="s">
        <v>141</v>
      </c>
      <c r="E45" s="88" t="n">
        <v>50000</v>
      </c>
      <c r="F45" s="98" t="n">
        <v>50000</v>
      </c>
      <c r="G45" s="98" t="n">
        <v>0</v>
      </c>
      <c r="H45" s="89"/>
      <c r="I45" s="90"/>
      <c r="J45" s="52"/>
    </row>
    <row r="46" customFormat="false" ht="42" hidden="false" customHeight="false" outlineLevel="0" collapsed="false">
      <c r="A46" s="97" t="s">
        <v>353</v>
      </c>
      <c r="B46" s="92" t="s">
        <v>354</v>
      </c>
      <c r="C46" s="52"/>
      <c r="D46" s="93" t="s">
        <v>132</v>
      </c>
      <c r="E46" s="88" t="n">
        <v>563600</v>
      </c>
      <c r="F46" s="98" t="n">
        <v>560600</v>
      </c>
      <c r="G46" s="98" t="n">
        <v>3000</v>
      </c>
      <c r="H46" s="89"/>
      <c r="I46" s="90"/>
      <c r="J46" s="52"/>
    </row>
    <row r="47" customFormat="false" ht="24" hidden="false" customHeight="false" outlineLevel="0" collapsed="false">
      <c r="A47" s="97" t="s">
        <v>355</v>
      </c>
      <c r="B47" s="92" t="s">
        <v>178</v>
      </c>
      <c r="C47" s="52"/>
      <c r="D47" s="93" t="s">
        <v>147</v>
      </c>
      <c r="E47" s="88" t="n">
        <v>50000</v>
      </c>
      <c r="F47" s="98" t="n">
        <v>48800</v>
      </c>
      <c r="G47" s="98" t="n">
        <v>1200</v>
      </c>
      <c r="H47" s="89"/>
      <c r="I47" s="90"/>
      <c r="J47" s="52"/>
    </row>
    <row r="48" s="101" customFormat="true" ht="23.25" hidden="false" customHeight="false" outlineLevel="0" collapsed="false">
      <c r="A48" s="100"/>
      <c r="B48" s="38" t="s">
        <v>179</v>
      </c>
      <c r="C48" s="86"/>
      <c r="D48" s="87"/>
      <c r="E48" s="95" t="n">
        <f aca="false">SUM(E30:E47)</f>
        <v>3011935</v>
      </c>
      <c r="F48" s="95" t="n">
        <f aca="false">SUM(F30:F47)</f>
        <v>2724456</v>
      </c>
      <c r="G48" s="95" t="n">
        <f aca="false">SUM(G30:G47)</f>
        <v>287479</v>
      </c>
      <c r="H48" s="96"/>
      <c r="I48" s="87"/>
      <c r="J48" s="86"/>
    </row>
    <row r="49" customFormat="false" ht="24" hidden="false" customHeight="false" outlineLevel="0" collapsed="false">
      <c r="A49" s="50"/>
      <c r="B49" s="38" t="s">
        <v>180</v>
      </c>
      <c r="C49" s="52"/>
      <c r="D49" s="90"/>
      <c r="E49" s="88"/>
      <c r="F49" s="98"/>
      <c r="G49" s="98"/>
      <c r="H49" s="89"/>
      <c r="I49" s="90"/>
      <c r="J49" s="52"/>
    </row>
    <row r="50" customFormat="false" ht="24" hidden="false" customHeight="false" outlineLevel="0" collapsed="false">
      <c r="A50" s="97" t="s">
        <v>356</v>
      </c>
      <c r="B50" s="92" t="s">
        <v>182</v>
      </c>
      <c r="C50" s="52"/>
      <c r="D50" s="93" t="s">
        <v>183</v>
      </c>
      <c r="E50" s="88" t="n">
        <v>104800</v>
      </c>
      <c r="F50" s="98" t="n">
        <v>103500</v>
      </c>
      <c r="G50" s="98" t="n">
        <v>1300</v>
      </c>
      <c r="H50" s="89" t="e">
        <f aca="false">+#REF!-F50-#REF!-#REF!</f>
        <v>#VALUE!</v>
      </c>
      <c r="I50" s="90"/>
      <c r="J50" s="52"/>
    </row>
    <row r="51" customFormat="false" ht="24" hidden="false" customHeight="false" outlineLevel="0" collapsed="false">
      <c r="A51" s="97" t="s">
        <v>357</v>
      </c>
      <c r="B51" s="92" t="s">
        <v>185</v>
      </c>
      <c r="C51" s="52"/>
      <c r="D51" s="93" t="s">
        <v>183</v>
      </c>
      <c r="E51" s="88" t="n">
        <v>63500</v>
      </c>
      <c r="F51" s="98" t="n">
        <v>63500</v>
      </c>
      <c r="G51" s="98" t="n">
        <v>0</v>
      </c>
      <c r="H51" s="89" t="e">
        <f aca="false">+#REF!-F51-#REF!-#REF!</f>
        <v>#VALUE!</v>
      </c>
      <c r="I51" s="90"/>
      <c r="J51" s="52"/>
    </row>
    <row r="52" customFormat="false" ht="42" hidden="false" customHeight="false" outlineLevel="0" collapsed="false">
      <c r="A52" s="97" t="s">
        <v>358</v>
      </c>
      <c r="B52" s="92" t="s">
        <v>187</v>
      </c>
      <c r="C52" s="52"/>
      <c r="D52" s="93" t="s">
        <v>188</v>
      </c>
      <c r="E52" s="88" t="n">
        <v>10950</v>
      </c>
      <c r="F52" s="98" t="n">
        <v>6400</v>
      </c>
      <c r="G52" s="98" t="n">
        <v>4550</v>
      </c>
      <c r="H52" s="89"/>
      <c r="I52" s="90"/>
      <c r="J52" s="52"/>
    </row>
    <row r="53" customFormat="false" ht="42" hidden="false" customHeight="false" outlineLevel="0" collapsed="false">
      <c r="A53" s="97" t="s">
        <v>359</v>
      </c>
      <c r="B53" s="92" t="s">
        <v>131</v>
      </c>
      <c r="C53" s="52"/>
      <c r="D53" s="93" t="s">
        <v>190</v>
      </c>
      <c r="E53" s="88" t="n">
        <v>10000</v>
      </c>
      <c r="F53" s="98" t="n">
        <v>0</v>
      </c>
      <c r="G53" s="98" t="n">
        <v>10000</v>
      </c>
      <c r="H53" s="89"/>
      <c r="I53" s="90"/>
      <c r="J53" s="52"/>
    </row>
    <row r="54" customFormat="false" ht="42" hidden="false" customHeight="false" outlineLevel="0" collapsed="false">
      <c r="A54" s="97" t="s">
        <v>360</v>
      </c>
      <c r="B54" s="92" t="s">
        <v>192</v>
      </c>
      <c r="C54" s="52"/>
      <c r="D54" s="93" t="s">
        <v>193</v>
      </c>
      <c r="E54" s="88" t="n">
        <v>25000</v>
      </c>
      <c r="F54" s="98" t="n">
        <v>25000</v>
      </c>
      <c r="G54" s="98" t="n">
        <v>0</v>
      </c>
      <c r="H54" s="89"/>
      <c r="I54" s="90"/>
      <c r="J54" s="52"/>
    </row>
    <row r="55" customFormat="false" ht="24" hidden="false" customHeight="false" outlineLevel="0" collapsed="false">
      <c r="A55" s="97" t="s">
        <v>361</v>
      </c>
      <c r="B55" s="92" t="s">
        <v>195</v>
      </c>
      <c r="C55" s="52"/>
      <c r="D55" s="93" t="s">
        <v>196</v>
      </c>
      <c r="E55" s="88" t="n">
        <v>125000</v>
      </c>
      <c r="F55" s="98" t="n">
        <v>125000</v>
      </c>
      <c r="G55" s="98" t="n">
        <v>0</v>
      </c>
      <c r="H55" s="89"/>
      <c r="I55" s="90"/>
      <c r="J55" s="52"/>
    </row>
    <row r="56" customFormat="false" ht="42" hidden="false" customHeight="false" outlineLevel="0" collapsed="false">
      <c r="A56" s="97" t="s">
        <v>362</v>
      </c>
      <c r="B56" s="92" t="s">
        <v>363</v>
      </c>
      <c r="C56" s="52"/>
      <c r="D56" s="93" t="s">
        <v>144</v>
      </c>
      <c r="E56" s="88" t="n">
        <v>100000</v>
      </c>
      <c r="F56" s="98" t="n">
        <v>100000</v>
      </c>
      <c r="G56" s="98" t="n">
        <v>0</v>
      </c>
      <c r="H56" s="89"/>
      <c r="I56" s="90"/>
      <c r="J56" s="52"/>
    </row>
    <row r="57" customFormat="false" ht="24" hidden="false" customHeight="false" outlineLevel="0" collapsed="false">
      <c r="A57" s="97" t="s">
        <v>364</v>
      </c>
      <c r="B57" s="92" t="s">
        <v>365</v>
      </c>
      <c r="C57" s="52"/>
      <c r="D57" s="93" t="s">
        <v>201</v>
      </c>
      <c r="E57" s="88" t="n">
        <v>45000</v>
      </c>
      <c r="F57" s="88" t="n">
        <v>45000</v>
      </c>
      <c r="G57" s="98" t="n">
        <v>0</v>
      </c>
      <c r="H57" s="89"/>
      <c r="I57" s="90"/>
      <c r="J57" s="52"/>
    </row>
    <row r="58" customFormat="false" ht="42" hidden="false" customHeight="false" outlineLevel="0" collapsed="false">
      <c r="A58" s="97" t="s">
        <v>366</v>
      </c>
      <c r="B58" s="92" t="s">
        <v>367</v>
      </c>
      <c r="C58" s="52"/>
      <c r="D58" s="93" t="s">
        <v>204</v>
      </c>
      <c r="E58" s="88" t="n">
        <v>10000</v>
      </c>
      <c r="F58" s="98" t="n">
        <v>8400</v>
      </c>
      <c r="G58" s="98" t="n">
        <v>1600</v>
      </c>
      <c r="H58" s="89"/>
      <c r="I58" s="90"/>
      <c r="J58" s="52"/>
    </row>
    <row r="59" customFormat="false" ht="42" hidden="false" customHeight="false" outlineLevel="0" collapsed="false">
      <c r="A59" s="97" t="s">
        <v>368</v>
      </c>
      <c r="B59" s="92" t="s">
        <v>369</v>
      </c>
      <c r="C59" s="52"/>
      <c r="D59" s="93" t="s">
        <v>207</v>
      </c>
      <c r="E59" s="88" t="n">
        <v>20000</v>
      </c>
      <c r="F59" s="98" t="n">
        <v>20000</v>
      </c>
      <c r="G59" s="98" t="n">
        <v>0</v>
      </c>
      <c r="H59" s="89"/>
      <c r="I59" s="90"/>
      <c r="J59" s="52"/>
    </row>
    <row r="60" customFormat="false" ht="42" hidden="false" customHeight="false" outlineLevel="0" collapsed="false">
      <c r="A60" s="97" t="s">
        <v>370</v>
      </c>
      <c r="B60" s="92" t="s">
        <v>371</v>
      </c>
      <c r="C60" s="52"/>
      <c r="D60" s="93" t="s">
        <v>201</v>
      </c>
      <c r="E60" s="88" t="n">
        <v>50000</v>
      </c>
      <c r="F60" s="98" t="n">
        <v>50000</v>
      </c>
      <c r="G60" s="98" t="n">
        <v>0</v>
      </c>
      <c r="H60" s="89"/>
      <c r="I60" s="90"/>
      <c r="J60" s="52"/>
    </row>
    <row r="61" customFormat="false" ht="42" hidden="false" customHeight="false" outlineLevel="0" collapsed="false">
      <c r="A61" s="97" t="s">
        <v>372</v>
      </c>
      <c r="B61" s="92" t="s">
        <v>373</v>
      </c>
      <c r="C61" s="52"/>
      <c r="D61" s="93" t="s">
        <v>212</v>
      </c>
      <c r="E61" s="88" t="n">
        <v>15000</v>
      </c>
      <c r="F61" s="98" t="n">
        <v>0</v>
      </c>
      <c r="G61" s="98" t="n">
        <v>15000</v>
      </c>
      <c r="H61" s="89"/>
      <c r="I61" s="90"/>
      <c r="J61" s="52"/>
    </row>
    <row r="62" customFormat="false" ht="42" hidden="false" customHeight="false" outlineLevel="0" collapsed="false">
      <c r="A62" s="97" t="s">
        <v>374</v>
      </c>
      <c r="B62" s="92" t="s">
        <v>375</v>
      </c>
      <c r="C62" s="52"/>
      <c r="D62" s="93" t="s">
        <v>135</v>
      </c>
      <c r="E62" s="88" t="n">
        <v>120000</v>
      </c>
      <c r="F62" s="98" t="n">
        <v>120000</v>
      </c>
      <c r="G62" s="98" t="n">
        <v>0</v>
      </c>
      <c r="H62" s="89"/>
      <c r="I62" s="90"/>
      <c r="J62" s="52"/>
    </row>
    <row r="63" s="101" customFormat="true" ht="23.25" hidden="false" customHeight="false" outlineLevel="0" collapsed="false">
      <c r="A63" s="100"/>
      <c r="B63" s="38" t="s">
        <v>215</v>
      </c>
      <c r="C63" s="86"/>
      <c r="D63" s="87"/>
      <c r="E63" s="95" t="n">
        <f aca="false">SUM(E50:E62)</f>
        <v>699250</v>
      </c>
      <c r="F63" s="95" t="n">
        <f aca="false">SUM(F50:F62)</f>
        <v>666800</v>
      </c>
      <c r="G63" s="95" t="n">
        <f aca="false">SUM(G50:G62)</f>
        <v>32450</v>
      </c>
      <c r="H63" s="96"/>
      <c r="I63" s="87"/>
      <c r="J63" s="86"/>
    </row>
    <row r="64" customFormat="false" ht="24" hidden="false" customHeight="false" outlineLevel="0" collapsed="false">
      <c r="A64" s="50"/>
      <c r="B64" s="38" t="s">
        <v>216</v>
      </c>
      <c r="C64" s="52"/>
      <c r="D64" s="90"/>
      <c r="E64" s="95"/>
      <c r="F64" s="98"/>
      <c r="G64" s="98"/>
      <c r="H64" s="89" t="e">
        <f aca="false">+#REF!-F64-#REF!-#REF!</f>
        <v>#VALUE!</v>
      </c>
      <c r="I64" s="90"/>
      <c r="J64" s="52"/>
    </row>
    <row r="65" customFormat="false" ht="24" hidden="false" customHeight="false" outlineLevel="0" collapsed="false">
      <c r="A65" s="50"/>
      <c r="B65" s="38" t="s">
        <v>217</v>
      </c>
      <c r="C65" s="52"/>
      <c r="D65" s="90"/>
      <c r="E65" s="95"/>
      <c r="F65" s="98"/>
      <c r="G65" s="98"/>
      <c r="H65" s="89"/>
      <c r="I65" s="90"/>
      <c r="J65" s="52"/>
    </row>
    <row r="66" customFormat="false" ht="24" hidden="false" customHeight="false" outlineLevel="0" collapsed="false">
      <c r="A66" s="97" t="s">
        <v>376</v>
      </c>
      <c r="B66" s="92" t="s">
        <v>219</v>
      </c>
      <c r="C66" s="52"/>
      <c r="D66" s="93" t="s">
        <v>220</v>
      </c>
      <c r="E66" s="88" t="n">
        <v>60000</v>
      </c>
      <c r="F66" s="98" t="n">
        <v>59150</v>
      </c>
      <c r="G66" s="98" t="n">
        <v>850</v>
      </c>
      <c r="H66" s="89" t="e">
        <f aca="false">+#REF!-F66-#REF!-#REF!</f>
        <v>#VALUE!</v>
      </c>
      <c r="I66" s="90"/>
      <c r="J66" s="52"/>
    </row>
    <row r="67" customFormat="false" ht="42" hidden="false" customHeight="false" outlineLevel="0" collapsed="false">
      <c r="A67" s="97" t="s">
        <v>377</v>
      </c>
      <c r="B67" s="92" t="s">
        <v>222</v>
      </c>
      <c r="C67" s="52"/>
      <c r="D67" s="93" t="s">
        <v>223</v>
      </c>
      <c r="E67" s="88" t="n">
        <v>30000</v>
      </c>
      <c r="F67" s="98" t="n">
        <v>29945</v>
      </c>
      <c r="G67" s="98" t="n">
        <v>55</v>
      </c>
      <c r="H67" s="89" t="e">
        <f aca="false">+#REF!-F67-#REF!-#REF!</f>
        <v>#VALUE!</v>
      </c>
      <c r="I67" s="90"/>
      <c r="J67" s="52"/>
    </row>
    <row r="68" customFormat="false" ht="24" hidden="false" customHeight="false" outlineLevel="0" collapsed="false">
      <c r="A68" s="97" t="s">
        <v>378</v>
      </c>
      <c r="B68" s="92" t="s">
        <v>379</v>
      </c>
      <c r="C68" s="52"/>
      <c r="D68" s="93" t="s">
        <v>226</v>
      </c>
      <c r="E68" s="88" t="n">
        <v>50000</v>
      </c>
      <c r="F68" s="98" t="n">
        <v>49300</v>
      </c>
      <c r="G68" s="98" t="n">
        <v>700</v>
      </c>
      <c r="H68" s="102" t="e">
        <f aca="false">+#REF!-F68-#REF!-#REF!</f>
        <v>#VALUE!</v>
      </c>
      <c r="I68" s="90"/>
      <c r="J68" s="52"/>
    </row>
    <row r="69" customFormat="false" ht="42" hidden="false" customHeight="false" outlineLevel="0" collapsed="false">
      <c r="A69" s="97" t="s">
        <v>380</v>
      </c>
      <c r="B69" s="92" t="s">
        <v>228</v>
      </c>
      <c r="C69" s="52"/>
      <c r="D69" s="93" t="s">
        <v>229</v>
      </c>
      <c r="E69" s="88" t="n">
        <v>12000</v>
      </c>
      <c r="F69" s="98" t="n">
        <v>5560</v>
      </c>
      <c r="G69" s="98" t="n">
        <v>6440</v>
      </c>
      <c r="H69" s="89"/>
      <c r="I69" s="90"/>
      <c r="J69" s="52"/>
    </row>
    <row r="70" customFormat="false" ht="42" hidden="false" customHeight="false" outlineLevel="0" collapsed="false">
      <c r="A70" s="97" t="s">
        <v>381</v>
      </c>
      <c r="B70" s="92" t="s">
        <v>231</v>
      </c>
      <c r="C70" s="52"/>
      <c r="D70" s="93" t="s">
        <v>158</v>
      </c>
      <c r="E70" s="88" t="n">
        <v>116040</v>
      </c>
      <c r="F70" s="98" t="n">
        <v>116040</v>
      </c>
      <c r="G70" s="98" t="n">
        <v>0</v>
      </c>
      <c r="H70" s="103"/>
      <c r="I70" s="90"/>
      <c r="J70" s="52"/>
    </row>
    <row r="71" customFormat="false" ht="42" hidden="false" customHeight="false" outlineLevel="0" collapsed="false">
      <c r="A71" s="97" t="s">
        <v>382</v>
      </c>
      <c r="B71" s="92" t="s">
        <v>233</v>
      </c>
      <c r="C71" s="52"/>
      <c r="D71" s="93" t="s">
        <v>220</v>
      </c>
      <c r="E71" s="88" t="n">
        <v>365000</v>
      </c>
      <c r="F71" s="98" t="n">
        <v>338690</v>
      </c>
      <c r="G71" s="98" t="n">
        <v>26310</v>
      </c>
      <c r="H71" s="103"/>
      <c r="I71" s="90"/>
      <c r="J71" s="52"/>
    </row>
    <row r="72" customFormat="false" ht="42" hidden="false" customHeight="false" outlineLevel="0" collapsed="false">
      <c r="A72" s="97" t="s">
        <v>383</v>
      </c>
      <c r="B72" s="92" t="s">
        <v>235</v>
      </c>
      <c r="C72" s="52"/>
      <c r="D72" s="93" t="s">
        <v>236</v>
      </c>
      <c r="E72" s="88" t="n">
        <v>38640</v>
      </c>
      <c r="F72" s="98" t="n">
        <v>24300</v>
      </c>
      <c r="G72" s="98" t="n">
        <v>14340</v>
      </c>
      <c r="H72" s="103"/>
      <c r="I72" s="90"/>
      <c r="J72" s="52"/>
    </row>
    <row r="73" customFormat="false" ht="24" hidden="false" customHeight="false" outlineLevel="0" collapsed="false">
      <c r="A73" s="97" t="s">
        <v>384</v>
      </c>
      <c r="B73" s="92" t="s">
        <v>238</v>
      </c>
      <c r="C73" s="52"/>
      <c r="D73" s="93" t="s">
        <v>226</v>
      </c>
      <c r="E73" s="88" t="n">
        <v>141360</v>
      </c>
      <c r="F73" s="98" t="n">
        <v>99930.5</v>
      </c>
      <c r="G73" s="98" t="n">
        <v>41429.5</v>
      </c>
      <c r="H73" s="103"/>
      <c r="I73" s="90"/>
      <c r="J73" s="52"/>
    </row>
    <row r="74" customFormat="false" ht="24" hidden="false" customHeight="false" outlineLevel="0" collapsed="false">
      <c r="A74" s="97" t="s">
        <v>385</v>
      </c>
      <c r="B74" s="92" t="s">
        <v>240</v>
      </c>
      <c r="C74" s="52"/>
      <c r="D74" s="93" t="s">
        <v>226</v>
      </c>
      <c r="E74" s="88" t="n">
        <v>39120</v>
      </c>
      <c r="F74" s="98" t="n">
        <v>34791</v>
      </c>
      <c r="G74" s="98" t="n">
        <v>4329</v>
      </c>
      <c r="H74" s="103"/>
      <c r="I74" s="90"/>
      <c r="J74" s="52"/>
    </row>
    <row r="75" customFormat="false" ht="24" hidden="false" customHeight="false" outlineLevel="0" collapsed="false">
      <c r="A75" s="97" t="s">
        <v>386</v>
      </c>
      <c r="B75" s="92" t="s">
        <v>242</v>
      </c>
      <c r="C75" s="52"/>
      <c r="D75" s="93" t="s">
        <v>172</v>
      </c>
      <c r="E75" s="88" t="n">
        <v>40000</v>
      </c>
      <c r="F75" s="98" t="n">
        <v>39998</v>
      </c>
      <c r="G75" s="98" t="n">
        <v>2</v>
      </c>
      <c r="H75" s="103"/>
      <c r="I75" s="90"/>
      <c r="J75" s="52"/>
    </row>
    <row r="76" customFormat="false" ht="24" hidden="false" customHeight="false" outlineLevel="0" collapsed="false">
      <c r="A76" s="97" t="s">
        <v>387</v>
      </c>
      <c r="B76" s="92" t="s">
        <v>388</v>
      </c>
      <c r="C76" s="52"/>
      <c r="D76" s="93" t="s">
        <v>172</v>
      </c>
      <c r="E76" s="88"/>
      <c r="F76" s="98"/>
      <c r="G76" s="98"/>
      <c r="H76" s="103"/>
      <c r="I76" s="90"/>
      <c r="J76" s="52"/>
    </row>
    <row r="77" customFormat="false" ht="42" hidden="false" customHeight="false" outlineLevel="0" collapsed="false">
      <c r="A77" s="97" t="s">
        <v>389</v>
      </c>
      <c r="B77" s="92" t="s">
        <v>246</v>
      </c>
      <c r="C77" s="52"/>
      <c r="D77" s="93" t="s">
        <v>247</v>
      </c>
      <c r="E77" s="88" t="n">
        <v>40000</v>
      </c>
      <c r="F77" s="98" t="n">
        <v>0</v>
      </c>
      <c r="G77" s="98" t="n">
        <v>40000</v>
      </c>
      <c r="H77" s="103"/>
      <c r="I77" s="90"/>
      <c r="J77" s="52"/>
    </row>
    <row r="78" customFormat="false" ht="42" hidden="false" customHeight="false" outlineLevel="0" collapsed="false">
      <c r="A78" s="97" t="s">
        <v>390</v>
      </c>
      <c r="B78" s="92" t="s">
        <v>391</v>
      </c>
      <c r="C78" s="52"/>
      <c r="D78" s="93" t="s">
        <v>250</v>
      </c>
      <c r="E78" s="88" t="n">
        <v>15000</v>
      </c>
      <c r="F78" s="98" t="n">
        <v>11245</v>
      </c>
      <c r="G78" s="98" t="n">
        <v>3755</v>
      </c>
      <c r="H78" s="103"/>
      <c r="I78" s="90"/>
      <c r="J78" s="52"/>
    </row>
    <row r="79" customFormat="false" ht="42" hidden="false" customHeight="false" outlineLevel="0" collapsed="false">
      <c r="A79" s="97" t="s">
        <v>392</v>
      </c>
      <c r="B79" s="92" t="s">
        <v>252</v>
      </c>
      <c r="C79" s="52"/>
      <c r="D79" s="93" t="s">
        <v>253</v>
      </c>
      <c r="E79" s="88" t="n">
        <v>130000</v>
      </c>
      <c r="F79" s="98" t="n">
        <v>130000</v>
      </c>
      <c r="G79" s="98" t="n">
        <v>0</v>
      </c>
      <c r="H79" s="103"/>
      <c r="I79" s="90"/>
      <c r="J79" s="52"/>
    </row>
    <row r="80" customFormat="false" ht="24" hidden="false" customHeight="false" outlineLevel="0" collapsed="false">
      <c r="A80" s="97" t="s">
        <v>393</v>
      </c>
      <c r="B80" s="92" t="s">
        <v>255</v>
      </c>
      <c r="C80" s="52"/>
      <c r="D80" s="93" t="s">
        <v>229</v>
      </c>
      <c r="E80" s="88" t="n">
        <v>90000</v>
      </c>
      <c r="F80" s="98" t="n">
        <v>78034</v>
      </c>
      <c r="G80" s="98" t="n">
        <v>11966</v>
      </c>
      <c r="H80" s="103"/>
      <c r="I80" s="90"/>
      <c r="J80" s="52"/>
    </row>
    <row r="81" customFormat="false" ht="42" hidden="false" customHeight="false" outlineLevel="0" collapsed="false">
      <c r="A81" s="97" t="s">
        <v>394</v>
      </c>
      <c r="B81" s="92" t="s">
        <v>395</v>
      </c>
      <c r="C81" s="52"/>
      <c r="D81" s="93" t="s">
        <v>229</v>
      </c>
      <c r="E81" s="88" t="n">
        <v>30000</v>
      </c>
      <c r="F81" s="98" t="n">
        <v>4500</v>
      </c>
      <c r="G81" s="98" t="n">
        <v>25500</v>
      </c>
      <c r="H81" s="103"/>
      <c r="I81" s="90"/>
      <c r="J81" s="52"/>
    </row>
    <row r="82" customFormat="false" ht="24" hidden="false" customHeight="false" outlineLevel="0" collapsed="false">
      <c r="A82" s="97" t="s">
        <v>396</v>
      </c>
      <c r="B82" s="92" t="s">
        <v>397</v>
      </c>
      <c r="C82" s="52"/>
      <c r="D82" s="93" t="s">
        <v>229</v>
      </c>
      <c r="E82" s="88" t="n">
        <v>30000</v>
      </c>
      <c r="F82" s="98" t="n">
        <v>0</v>
      </c>
      <c r="G82" s="98" t="n">
        <v>30000</v>
      </c>
      <c r="H82" s="103"/>
      <c r="I82" s="90"/>
      <c r="J82" s="52"/>
    </row>
    <row r="83" s="101" customFormat="true" ht="23.25" hidden="false" customHeight="false" outlineLevel="0" collapsed="false">
      <c r="A83" s="100"/>
      <c r="B83" s="38" t="s">
        <v>260</v>
      </c>
      <c r="C83" s="86"/>
      <c r="D83" s="87"/>
      <c r="E83" s="95" t="n">
        <f aca="false">SUM(E66:E82)</f>
        <v>1227160</v>
      </c>
      <c r="F83" s="95" t="n">
        <f aca="false">SUM(F66:F82)</f>
        <v>1021483.5</v>
      </c>
      <c r="G83" s="95" t="n">
        <f aca="false">SUM(G66:G82)</f>
        <v>205676.5</v>
      </c>
      <c r="H83" s="104"/>
      <c r="I83" s="87"/>
      <c r="J83" s="86"/>
    </row>
    <row r="84" customFormat="false" ht="24" hidden="false" customHeight="false" outlineLevel="0" collapsed="false">
      <c r="A84" s="50"/>
      <c r="B84" s="38" t="s">
        <v>261</v>
      </c>
      <c r="C84" s="52"/>
      <c r="D84" s="90"/>
      <c r="E84" s="88"/>
      <c r="F84" s="98"/>
      <c r="G84" s="98"/>
      <c r="H84" s="102" t="e">
        <f aca="false">+#REF!-F84-#REF!-#REF!</f>
        <v>#VALUE!</v>
      </c>
      <c r="I84" s="90"/>
      <c r="J84" s="52"/>
    </row>
    <row r="85" customFormat="false" ht="24" hidden="false" customHeight="false" outlineLevel="0" collapsed="false">
      <c r="A85" s="97" t="s">
        <v>398</v>
      </c>
      <c r="B85" s="92" t="s">
        <v>399</v>
      </c>
      <c r="C85" s="52"/>
      <c r="D85" s="90"/>
      <c r="E85" s="88"/>
      <c r="F85" s="98"/>
      <c r="G85" s="98" t="n">
        <v>0</v>
      </c>
      <c r="H85" s="89" t="e">
        <f aca="false">+#REF!-F85-#REF!-#REF!</f>
        <v>#VALUE!</v>
      </c>
      <c r="I85" s="90"/>
      <c r="J85" s="92" t="s">
        <v>400</v>
      </c>
    </row>
    <row r="86" customFormat="false" ht="24" hidden="false" customHeight="false" outlineLevel="0" collapsed="false">
      <c r="A86" s="97" t="s">
        <v>401</v>
      </c>
      <c r="B86" s="92" t="s">
        <v>402</v>
      </c>
      <c r="C86" s="52"/>
      <c r="D86" s="90"/>
      <c r="E86" s="88"/>
      <c r="F86" s="98"/>
      <c r="G86" s="98" t="n">
        <v>0</v>
      </c>
      <c r="H86" s="89" t="e">
        <f aca="false">+#REF!-F86-#REF!-#REF!</f>
        <v>#VALUE!</v>
      </c>
      <c r="I86" s="90"/>
      <c r="J86" s="92" t="s">
        <v>400</v>
      </c>
    </row>
    <row r="87" customFormat="false" ht="24" hidden="false" customHeight="false" outlineLevel="0" collapsed="false">
      <c r="A87" s="97" t="s">
        <v>403</v>
      </c>
      <c r="B87" s="92" t="s">
        <v>404</v>
      </c>
      <c r="C87" s="52"/>
      <c r="D87" s="90"/>
      <c r="E87" s="88"/>
      <c r="F87" s="98"/>
      <c r="G87" s="98" t="n">
        <v>0</v>
      </c>
      <c r="H87" s="89" t="e">
        <f aca="false">+#REF!-F87-#REF!-#REF!</f>
        <v>#VALUE!</v>
      </c>
      <c r="I87" s="90"/>
      <c r="J87" s="92" t="s">
        <v>400</v>
      </c>
    </row>
    <row r="88" customFormat="false" ht="42" hidden="false" customHeight="false" outlineLevel="0" collapsed="false">
      <c r="A88" s="97" t="s">
        <v>405</v>
      </c>
      <c r="B88" s="105" t="s">
        <v>406</v>
      </c>
      <c r="C88" s="52"/>
      <c r="D88" s="93" t="s">
        <v>270</v>
      </c>
      <c r="E88" s="88" t="n">
        <v>115000</v>
      </c>
      <c r="F88" s="98" t="n">
        <v>114805</v>
      </c>
      <c r="G88" s="98" t="n">
        <v>195</v>
      </c>
      <c r="H88" s="89" t="e">
        <f aca="false">+#REF!-F88-#REF!-#REF!</f>
        <v>#VALUE!</v>
      </c>
      <c r="I88" s="90"/>
      <c r="J88" s="52"/>
    </row>
    <row r="89" customFormat="false" ht="42" hidden="false" customHeight="false" outlineLevel="0" collapsed="false">
      <c r="A89" s="97" t="s">
        <v>407</v>
      </c>
      <c r="B89" s="92" t="s">
        <v>408</v>
      </c>
      <c r="C89" s="52"/>
      <c r="D89" s="93" t="s">
        <v>270</v>
      </c>
      <c r="E89" s="88" t="n">
        <v>32400</v>
      </c>
      <c r="F89" s="98" t="n">
        <v>32380</v>
      </c>
      <c r="G89" s="98" t="n">
        <v>20</v>
      </c>
      <c r="H89" s="89"/>
      <c r="I89" s="90"/>
      <c r="J89" s="52"/>
    </row>
    <row r="90" customFormat="false" ht="24" hidden="false" customHeight="false" outlineLevel="0" collapsed="false">
      <c r="A90" s="97" t="s">
        <v>409</v>
      </c>
      <c r="B90" s="92" t="s">
        <v>274</v>
      </c>
      <c r="C90" s="52"/>
      <c r="D90" s="93" t="s">
        <v>275</v>
      </c>
      <c r="E90" s="88" t="n">
        <v>5500</v>
      </c>
      <c r="F90" s="98" t="n">
        <v>5500</v>
      </c>
      <c r="G90" s="98" t="n">
        <v>0</v>
      </c>
      <c r="H90" s="89"/>
      <c r="I90" s="90"/>
      <c r="J90" s="52"/>
    </row>
    <row r="91" customFormat="false" ht="24" hidden="false" customHeight="false" outlineLevel="0" collapsed="false">
      <c r="A91" s="97" t="s">
        <v>410</v>
      </c>
      <c r="B91" s="92" t="s">
        <v>277</v>
      </c>
      <c r="C91" s="52"/>
      <c r="D91" s="93" t="s">
        <v>278</v>
      </c>
      <c r="E91" s="88" t="n">
        <v>50000</v>
      </c>
      <c r="F91" s="98" t="n">
        <v>49285</v>
      </c>
      <c r="G91" s="98" t="n">
        <v>715</v>
      </c>
      <c r="H91" s="89"/>
      <c r="I91" s="90"/>
      <c r="J91" s="52"/>
    </row>
    <row r="92" customFormat="false" ht="24" hidden="false" customHeight="false" outlineLevel="0" collapsed="false">
      <c r="A92" s="97" t="s">
        <v>411</v>
      </c>
      <c r="B92" s="92" t="s">
        <v>412</v>
      </c>
      <c r="C92" s="52"/>
      <c r="D92" s="93" t="s">
        <v>281</v>
      </c>
      <c r="E92" s="88" t="n">
        <v>80000</v>
      </c>
      <c r="F92" s="98" t="n">
        <v>21485</v>
      </c>
      <c r="G92" s="98" t="n">
        <v>58515</v>
      </c>
      <c r="H92" s="89"/>
      <c r="I92" s="90"/>
      <c r="J92" s="52"/>
    </row>
    <row r="93" customFormat="false" ht="24" hidden="false" customHeight="false" outlineLevel="0" collapsed="false">
      <c r="A93" s="97" t="s">
        <v>413</v>
      </c>
      <c r="B93" s="92" t="s">
        <v>414</v>
      </c>
      <c r="C93" s="52"/>
      <c r="D93" s="93" t="s">
        <v>284</v>
      </c>
      <c r="E93" s="88" t="n">
        <v>19000</v>
      </c>
      <c r="F93" s="98" t="n">
        <v>18144</v>
      </c>
      <c r="G93" s="98" t="n">
        <v>856</v>
      </c>
      <c r="H93" s="89"/>
      <c r="I93" s="90"/>
      <c r="J93" s="52"/>
    </row>
    <row r="94" customFormat="false" ht="24" hidden="false" customHeight="false" outlineLevel="0" collapsed="false">
      <c r="A94" s="97" t="s">
        <v>415</v>
      </c>
      <c r="B94" s="92" t="s">
        <v>286</v>
      </c>
      <c r="C94" s="52"/>
      <c r="D94" s="93" t="s">
        <v>287</v>
      </c>
      <c r="E94" s="88" t="n">
        <v>3800</v>
      </c>
      <c r="F94" s="98" t="n">
        <v>3800</v>
      </c>
      <c r="G94" s="98" t="n">
        <v>0</v>
      </c>
      <c r="H94" s="102"/>
      <c r="I94" s="90"/>
      <c r="J94" s="52"/>
    </row>
    <row r="95" customFormat="false" ht="42" hidden="false" customHeight="false" outlineLevel="0" collapsed="false">
      <c r="A95" s="97" t="s">
        <v>416</v>
      </c>
      <c r="B95" s="92" t="s">
        <v>289</v>
      </c>
      <c r="C95" s="52"/>
      <c r="D95" s="93" t="s">
        <v>290</v>
      </c>
      <c r="E95" s="88" t="n">
        <v>15000</v>
      </c>
      <c r="F95" s="98" t="n">
        <v>2456</v>
      </c>
      <c r="G95" s="98" t="n">
        <v>12544</v>
      </c>
      <c r="H95" s="102"/>
      <c r="I95" s="90"/>
      <c r="J95" s="52"/>
    </row>
    <row r="96" customFormat="false" ht="24" hidden="false" customHeight="false" outlineLevel="0" collapsed="false">
      <c r="A96" s="97" t="s">
        <v>417</v>
      </c>
      <c r="B96" s="92" t="s">
        <v>292</v>
      </c>
      <c r="C96" s="52"/>
      <c r="D96" s="93" t="s">
        <v>278</v>
      </c>
      <c r="E96" s="88" t="n">
        <v>26000</v>
      </c>
      <c r="F96" s="98" t="n">
        <v>26000</v>
      </c>
      <c r="G96" s="98" t="n">
        <v>0</v>
      </c>
      <c r="H96" s="102"/>
      <c r="I96" s="90"/>
      <c r="J96" s="52"/>
    </row>
    <row r="97" customFormat="false" ht="24" hidden="false" customHeight="false" outlineLevel="0" collapsed="false">
      <c r="A97" s="97" t="s">
        <v>418</v>
      </c>
      <c r="B97" s="92" t="s">
        <v>294</v>
      </c>
      <c r="C97" s="52"/>
      <c r="D97" s="93" t="s">
        <v>295</v>
      </c>
      <c r="E97" s="88" t="n">
        <v>73500</v>
      </c>
      <c r="F97" s="98" t="n">
        <v>73500</v>
      </c>
      <c r="G97" s="98" t="n">
        <v>0</v>
      </c>
      <c r="H97" s="102"/>
      <c r="I97" s="90"/>
      <c r="J97" s="52"/>
    </row>
    <row r="98" customFormat="false" ht="42" hidden="false" customHeight="false" outlineLevel="0" collapsed="false">
      <c r="A98" s="97" t="s">
        <v>419</v>
      </c>
      <c r="B98" s="92" t="s">
        <v>420</v>
      </c>
      <c r="C98" s="52"/>
      <c r="D98" s="93" t="s">
        <v>298</v>
      </c>
      <c r="E98" s="88" t="n">
        <v>11200</v>
      </c>
      <c r="F98" s="98" t="n">
        <v>11200</v>
      </c>
      <c r="G98" s="98" t="n">
        <v>0</v>
      </c>
      <c r="H98" s="102"/>
      <c r="I98" s="90"/>
      <c r="J98" s="52"/>
    </row>
    <row r="99" customFormat="false" ht="42" hidden="false" customHeight="false" outlineLevel="0" collapsed="false">
      <c r="A99" s="97" t="s">
        <v>421</v>
      </c>
      <c r="B99" s="92" t="s">
        <v>422</v>
      </c>
      <c r="C99" s="52"/>
      <c r="D99" s="93" t="s">
        <v>298</v>
      </c>
      <c r="E99" s="88" t="n">
        <v>13800</v>
      </c>
      <c r="F99" s="98" t="n">
        <v>12300</v>
      </c>
      <c r="G99" s="98" t="n">
        <v>1500</v>
      </c>
      <c r="H99" s="102"/>
      <c r="I99" s="90"/>
      <c r="J99" s="52"/>
    </row>
    <row r="100" customFormat="false" ht="42" hidden="false" customHeight="false" outlineLevel="0" collapsed="false">
      <c r="A100" s="97" t="s">
        <v>423</v>
      </c>
      <c r="B100" s="92" t="s">
        <v>424</v>
      </c>
      <c r="C100" s="52"/>
      <c r="D100" s="93" t="s">
        <v>303</v>
      </c>
      <c r="E100" s="88" t="n">
        <v>4000</v>
      </c>
      <c r="F100" s="98" t="n">
        <v>4000</v>
      </c>
      <c r="G100" s="98" t="n">
        <v>0</v>
      </c>
      <c r="H100" s="102"/>
      <c r="I100" s="90"/>
      <c r="J100" s="52"/>
    </row>
    <row r="101" customFormat="false" ht="42" hidden="false" customHeight="false" outlineLevel="0" collapsed="false">
      <c r="A101" s="97" t="s">
        <v>425</v>
      </c>
      <c r="B101" s="92" t="s">
        <v>305</v>
      </c>
      <c r="C101" s="52"/>
      <c r="D101" s="93" t="s">
        <v>278</v>
      </c>
      <c r="E101" s="88" t="n">
        <v>40000</v>
      </c>
      <c r="F101" s="98" t="n">
        <v>40000</v>
      </c>
      <c r="G101" s="98" t="n">
        <v>0</v>
      </c>
      <c r="H101" s="102"/>
      <c r="I101" s="90"/>
      <c r="J101" s="52"/>
    </row>
    <row r="102" customFormat="false" ht="24" hidden="false" customHeight="false" outlineLevel="0" collapsed="false">
      <c r="A102" s="97" t="s">
        <v>426</v>
      </c>
      <c r="B102" s="92" t="s">
        <v>307</v>
      </c>
      <c r="C102" s="52"/>
      <c r="D102" s="93" t="s">
        <v>278</v>
      </c>
      <c r="E102" s="88" t="n">
        <v>16100</v>
      </c>
      <c r="F102" s="98" t="n">
        <v>15960</v>
      </c>
      <c r="G102" s="98" t="n">
        <v>140</v>
      </c>
      <c r="H102" s="102"/>
      <c r="I102" s="90"/>
      <c r="J102" s="52"/>
    </row>
    <row r="103" customFormat="false" ht="24" hidden="false" customHeight="false" outlineLevel="0" collapsed="false">
      <c r="A103" s="97" t="s">
        <v>427</v>
      </c>
      <c r="B103" s="92" t="s">
        <v>309</v>
      </c>
      <c r="C103" s="52"/>
      <c r="D103" s="93" t="s">
        <v>278</v>
      </c>
      <c r="E103" s="88" t="n">
        <v>10000</v>
      </c>
      <c r="F103" s="98" t="n">
        <v>10000</v>
      </c>
      <c r="G103" s="98" t="n">
        <v>0</v>
      </c>
      <c r="H103" s="102"/>
      <c r="I103" s="90"/>
      <c r="J103" s="52"/>
    </row>
    <row r="104" customFormat="false" ht="42" hidden="false" customHeight="false" outlineLevel="0" collapsed="false">
      <c r="A104" s="97" t="s">
        <v>428</v>
      </c>
      <c r="B104" s="92" t="s">
        <v>311</v>
      </c>
      <c r="C104" s="52"/>
      <c r="D104" s="93" t="s">
        <v>312</v>
      </c>
      <c r="E104" s="88" t="n">
        <v>6000</v>
      </c>
      <c r="F104" s="98" t="n">
        <v>6000</v>
      </c>
      <c r="G104" s="98" t="n">
        <v>0</v>
      </c>
      <c r="H104" s="102"/>
      <c r="I104" s="90"/>
      <c r="J104" s="52"/>
    </row>
    <row r="105" customFormat="false" ht="42" hidden="false" customHeight="false" outlineLevel="0" collapsed="false">
      <c r="A105" s="97" t="s">
        <v>429</v>
      </c>
      <c r="B105" s="92" t="s">
        <v>430</v>
      </c>
      <c r="C105" s="52"/>
      <c r="D105" s="93" t="s">
        <v>190</v>
      </c>
      <c r="E105" s="88" t="n">
        <v>120000</v>
      </c>
      <c r="F105" s="98" t="n">
        <v>77230</v>
      </c>
      <c r="G105" s="98" t="n">
        <v>42770</v>
      </c>
      <c r="H105" s="102"/>
      <c r="I105" s="90"/>
      <c r="J105" s="52"/>
    </row>
    <row r="106" customFormat="false" ht="24" hidden="false" customHeight="false" outlineLevel="0" collapsed="false">
      <c r="A106" s="97" t="s">
        <v>431</v>
      </c>
      <c r="B106" s="92" t="s">
        <v>316</v>
      </c>
      <c r="C106" s="52"/>
      <c r="D106" s="93" t="s">
        <v>278</v>
      </c>
      <c r="E106" s="88" t="n">
        <v>20000</v>
      </c>
      <c r="F106" s="98" t="n">
        <v>12470</v>
      </c>
      <c r="G106" s="98" t="n">
        <v>7530</v>
      </c>
      <c r="H106" s="102"/>
      <c r="I106" s="90"/>
      <c r="J106" s="52"/>
    </row>
    <row r="107" s="101" customFormat="true" ht="23.25" hidden="false" customHeight="false" outlineLevel="0" collapsed="false">
      <c r="A107" s="100"/>
      <c r="B107" s="38" t="s">
        <v>317</v>
      </c>
      <c r="C107" s="86"/>
      <c r="D107" s="87"/>
      <c r="E107" s="95" t="n">
        <f aca="false">SUM(E88:E106)</f>
        <v>661300</v>
      </c>
      <c r="F107" s="95" t="n">
        <f aca="false">SUM(F88:F106)</f>
        <v>536515</v>
      </c>
      <c r="G107" s="95" t="n">
        <f aca="false">SUM(G88:G106)</f>
        <v>124785</v>
      </c>
      <c r="H107" s="106"/>
      <c r="I107" s="87"/>
      <c r="J107" s="86"/>
    </row>
    <row r="108" customFormat="false" ht="24" hidden="false" customHeight="false" outlineLevel="0" collapsed="false">
      <c r="A108" s="50"/>
      <c r="B108" s="38" t="s">
        <v>432</v>
      </c>
      <c r="C108" s="52"/>
      <c r="D108" s="90"/>
      <c r="E108" s="95" t="n">
        <v>4403675</v>
      </c>
      <c r="F108" s="95" t="n">
        <v>4172928.82</v>
      </c>
      <c r="G108" s="95" t="n">
        <v>230746.18</v>
      </c>
      <c r="H108" s="96" t="n">
        <f aca="false">SUM(H90:H107)</f>
        <v>0</v>
      </c>
      <c r="I108" s="107"/>
      <c r="J108" s="52"/>
    </row>
    <row r="109" customFormat="false" ht="24" hidden="false" customHeight="false" outlineLevel="0" collapsed="false">
      <c r="A109" s="50"/>
      <c r="B109" s="38" t="s">
        <v>433</v>
      </c>
      <c r="C109" s="52"/>
      <c r="D109" s="90"/>
      <c r="E109" s="95" t="n">
        <f aca="false">+E48+E63+E83+E107</f>
        <v>5599645</v>
      </c>
      <c r="F109" s="95" t="n">
        <f aca="false">+F48+F63+F83+F107</f>
        <v>4949254.5</v>
      </c>
      <c r="G109" s="95" t="n">
        <f aca="false">+G48+G63+G83+G107</f>
        <v>650390.5</v>
      </c>
      <c r="H109" s="102"/>
      <c r="I109" s="107"/>
      <c r="J109" s="52"/>
    </row>
    <row r="110" customFormat="false" ht="24" hidden="false" customHeight="false" outlineLevel="0" collapsed="false">
      <c r="A110" s="50"/>
      <c r="B110" s="38" t="s">
        <v>434</v>
      </c>
      <c r="C110" s="52"/>
      <c r="D110" s="90"/>
      <c r="E110" s="95" t="n">
        <f aca="false">SUM(E109:E109)</f>
        <v>5599645</v>
      </c>
      <c r="F110" s="95" t="n">
        <f aca="false">SUM(F109:F109)</f>
        <v>4949254.5</v>
      </c>
      <c r="G110" s="95" t="n">
        <f aca="false">SUM(G109:G109)</f>
        <v>650390.5</v>
      </c>
      <c r="H110" s="96"/>
      <c r="I110" s="107"/>
      <c r="J110" s="52"/>
    </row>
    <row r="111" customFormat="false" ht="24" hidden="false" customHeight="false" outlineLevel="0" collapsed="false">
      <c r="A111" s="108"/>
      <c r="B111" s="109"/>
      <c r="C111" s="110"/>
      <c r="D111" s="110"/>
      <c r="E111" s="111"/>
      <c r="F111" s="112"/>
      <c r="G111" s="111"/>
      <c r="H111" s="113"/>
    </row>
    <row r="112" customFormat="false" ht="24" hidden="false" customHeight="false" outlineLevel="0" collapsed="false">
      <c r="A112" s="108"/>
      <c r="B112" s="110"/>
      <c r="C112" s="110"/>
      <c r="D112" s="110"/>
      <c r="H112" s="114"/>
    </row>
    <row r="113" customFormat="false" ht="24" hidden="false" customHeight="false" outlineLevel="0" collapsed="false">
      <c r="B113" s="101"/>
    </row>
    <row r="114" customFormat="false" ht="24" hidden="false" customHeight="false" outlineLevel="0" collapsed="false">
      <c r="B114" s="101"/>
    </row>
    <row r="116" s="116" customFormat="true" ht="24" hidden="false" customHeight="false" outlineLevel="0" collapsed="false">
      <c r="A116" s="77"/>
      <c r="B116" s="55"/>
      <c r="C116" s="55"/>
      <c r="D116" s="55"/>
      <c r="E116" s="78"/>
      <c r="F116" s="115"/>
      <c r="H116" s="117"/>
    </row>
    <row r="117" customFormat="false" ht="24" hidden="false" customHeight="false" outlineLevel="0" collapsed="false">
      <c r="F117" s="117"/>
    </row>
  </sheetData>
  <mergeCells count="7">
    <mergeCell ref="A1:J1"/>
    <mergeCell ref="A2:J2"/>
    <mergeCell ref="A3:A4"/>
    <mergeCell ref="B3:B4"/>
    <mergeCell ref="D3:D4"/>
    <mergeCell ref="E3:G3"/>
    <mergeCell ref="J3:J4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140625" defaultRowHeight="21.7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45.28"/>
    <col collapsed="false" customWidth="true" hidden="true" outlineLevel="0" max="3" min="3" style="25" width="19.42"/>
    <col collapsed="false" customWidth="true" hidden="false" outlineLevel="0" max="4" min="4" style="25" width="11.42"/>
    <col collapsed="false" customWidth="true" hidden="false" outlineLevel="0" max="5" min="5" style="26" width="15.71"/>
    <col collapsed="false" customWidth="true" hidden="true" outlineLevel="0" max="6" min="6" style="26" width="15.71"/>
    <col collapsed="false" customWidth="true" hidden="true" outlineLevel="0" max="7" min="7" style="26" width="11.14"/>
    <col collapsed="false" customWidth="true" hidden="true" outlineLevel="0" max="9" min="8" style="26" width="15.71"/>
    <col collapsed="false" customWidth="true" hidden="true" outlineLevel="0" max="10" min="10" style="26" width="16.14"/>
    <col collapsed="false" customWidth="true" hidden="true" outlineLevel="0" max="12" min="11" style="26" width="15.71"/>
    <col collapsed="false" customWidth="true" hidden="false" outlineLevel="0" max="13" min="13" style="26" width="14.56"/>
    <col collapsed="false" customWidth="true" hidden="false" outlineLevel="0" max="14" min="14" style="26" width="13.56"/>
    <col collapsed="false" customWidth="true" hidden="true" outlineLevel="0" max="15" min="15" style="26" width="14.14"/>
    <col collapsed="false" customWidth="false" hidden="false" outlineLevel="0" max="257" min="16" style="25" width="9.14"/>
  </cols>
  <sheetData>
    <row r="1" customFormat="false" ht="26.25" hidden="false" customHeight="false" outlineLevel="0" collapsed="false">
      <c r="A1" s="27" t="s">
        <v>8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6.25" hidden="false" customHeight="false" outlineLevel="0" collapsed="false">
      <c r="A2" s="27" t="s">
        <v>4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6.25" hidden="false" customHeight="false" outlineLevel="0" collapsed="false">
      <c r="A3" s="27" t="s">
        <v>8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34" customFormat="true" ht="22.5" hidden="false" customHeight="false" outlineLevel="0" collapsed="false">
      <c r="A4" s="28" t="s">
        <v>5</v>
      </c>
      <c r="B4" s="29" t="s">
        <v>90</v>
      </c>
      <c r="C4" s="30"/>
      <c r="D4" s="31" t="s">
        <v>91</v>
      </c>
      <c r="E4" s="32" t="s">
        <v>92</v>
      </c>
      <c r="F4" s="32"/>
      <c r="G4" s="32"/>
      <c r="H4" s="32"/>
      <c r="I4" s="32"/>
      <c r="J4" s="32"/>
      <c r="K4" s="32"/>
      <c r="L4" s="32"/>
      <c r="M4" s="32"/>
      <c r="N4" s="32"/>
      <c r="O4" s="33"/>
    </row>
    <row r="5" s="34" customFormat="true" ht="22.5" hidden="false" customHeight="false" outlineLevel="0" collapsed="false">
      <c r="A5" s="28"/>
      <c r="B5" s="28"/>
      <c r="C5" s="30"/>
      <c r="D5" s="31"/>
      <c r="E5" s="35" t="s">
        <v>93</v>
      </c>
      <c r="F5" s="35" t="s">
        <v>94</v>
      </c>
      <c r="G5" s="35" t="s">
        <v>95</v>
      </c>
      <c r="H5" s="36"/>
      <c r="I5" s="36"/>
      <c r="J5" s="36"/>
      <c r="K5" s="36"/>
      <c r="L5" s="36"/>
      <c r="M5" s="35" t="s">
        <v>94</v>
      </c>
      <c r="N5" s="35" t="s">
        <v>95</v>
      </c>
      <c r="O5" s="33"/>
    </row>
    <row r="6" customFormat="false" ht="22.5" hidden="false" customHeight="false" outlineLevel="0" collapsed="false">
      <c r="A6" s="56"/>
      <c r="B6" s="38" t="s">
        <v>128</v>
      </c>
      <c r="C6" s="46"/>
      <c r="D6" s="45"/>
      <c r="E6" s="58"/>
      <c r="F6" s="58"/>
      <c r="G6" s="58"/>
      <c r="H6" s="58"/>
      <c r="I6" s="58"/>
      <c r="J6" s="58"/>
      <c r="K6" s="58"/>
      <c r="L6" s="58"/>
      <c r="M6" s="58"/>
      <c r="N6" s="58"/>
      <c r="O6" s="59"/>
    </row>
    <row r="7" customFormat="false" ht="22.5" hidden="false" customHeight="false" outlineLevel="0" collapsed="false">
      <c r="A7" s="56"/>
      <c r="B7" s="38" t="s">
        <v>129</v>
      </c>
      <c r="C7" s="46"/>
      <c r="D7" s="45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</row>
    <row r="8" customFormat="false" ht="37.5" hidden="false" customHeight="false" outlineLevel="0" collapsed="false">
      <c r="A8" s="60" t="s">
        <v>130</v>
      </c>
      <c r="B8" s="45" t="s">
        <v>131</v>
      </c>
      <c r="C8" s="46"/>
      <c r="D8" s="45" t="s">
        <v>132</v>
      </c>
      <c r="E8" s="41" t="n">
        <v>604950</v>
      </c>
      <c r="F8" s="58"/>
      <c r="G8" s="58"/>
      <c r="H8" s="58"/>
      <c r="I8" s="58"/>
      <c r="J8" s="58"/>
      <c r="K8" s="58"/>
      <c r="L8" s="58"/>
      <c r="M8" s="61" t="n">
        <v>600183</v>
      </c>
      <c r="N8" s="61" t="n">
        <v>4767</v>
      </c>
      <c r="O8" s="43"/>
    </row>
    <row r="9" customFormat="false" ht="37.5" hidden="false" customHeight="false" outlineLevel="0" collapsed="false">
      <c r="A9" s="60" t="s">
        <v>133</v>
      </c>
      <c r="B9" s="45" t="s">
        <v>134</v>
      </c>
      <c r="C9" s="46"/>
      <c r="D9" s="45" t="s">
        <v>135</v>
      </c>
      <c r="E9" s="41" t="n">
        <v>40000</v>
      </c>
      <c r="F9" s="58"/>
      <c r="G9" s="58"/>
      <c r="H9" s="58"/>
      <c r="I9" s="58"/>
      <c r="J9" s="58"/>
      <c r="K9" s="58"/>
      <c r="L9" s="58"/>
      <c r="M9" s="61" t="n">
        <v>39264</v>
      </c>
      <c r="N9" s="61" t="n">
        <v>736</v>
      </c>
      <c r="O9" s="43"/>
    </row>
    <row r="10" customFormat="false" ht="21.75" hidden="false" customHeight="false" outlineLevel="0" collapsed="false">
      <c r="A10" s="60" t="s">
        <v>136</v>
      </c>
      <c r="B10" s="45" t="s">
        <v>137</v>
      </c>
      <c r="C10" s="62"/>
      <c r="D10" s="45" t="s">
        <v>138</v>
      </c>
      <c r="E10" s="41" t="n">
        <v>40000</v>
      </c>
      <c r="F10" s="41"/>
      <c r="G10" s="41"/>
      <c r="H10" s="41"/>
      <c r="I10" s="41"/>
      <c r="J10" s="41"/>
      <c r="K10" s="41"/>
      <c r="L10" s="41"/>
      <c r="M10" s="61" t="n">
        <v>40000</v>
      </c>
      <c r="N10" s="61" t="n">
        <v>0</v>
      </c>
      <c r="O10" s="43" t="e">
        <f aca="false">+#REF!-M10-#REF!-#REF!</f>
        <v>#VALUE!</v>
      </c>
    </row>
    <row r="11" customFormat="false" ht="21.75" hidden="false" customHeight="false" outlineLevel="0" collapsed="false">
      <c r="A11" s="60" t="s">
        <v>139</v>
      </c>
      <c r="B11" s="45" t="s">
        <v>140</v>
      </c>
      <c r="C11" s="62"/>
      <c r="D11" s="45" t="s">
        <v>141</v>
      </c>
      <c r="E11" s="41" t="n">
        <v>10000</v>
      </c>
      <c r="F11" s="41"/>
      <c r="G11" s="41"/>
      <c r="H11" s="41"/>
      <c r="I11" s="41"/>
      <c r="J11" s="41"/>
      <c r="K11" s="41"/>
      <c r="L11" s="41"/>
      <c r="M11" s="61" t="n">
        <v>10000</v>
      </c>
      <c r="N11" s="61" t="n">
        <v>0</v>
      </c>
      <c r="O11" s="43"/>
    </row>
    <row r="12" customFormat="false" ht="21.75" hidden="false" customHeight="false" outlineLevel="0" collapsed="false">
      <c r="A12" s="60" t="s">
        <v>142</v>
      </c>
      <c r="B12" s="45" t="s">
        <v>143</v>
      </c>
      <c r="C12" s="62"/>
      <c r="D12" s="45" t="s">
        <v>144</v>
      </c>
      <c r="E12" s="41" t="n">
        <v>20000</v>
      </c>
      <c r="F12" s="41"/>
      <c r="G12" s="41"/>
      <c r="H12" s="41"/>
      <c r="I12" s="41"/>
      <c r="J12" s="41"/>
      <c r="K12" s="41"/>
      <c r="L12" s="41"/>
      <c r="M12" s="61" t="n">
        <v>20000</v>
      </c>
      <c r="N12" s="61" t="n">
        <v>0</v>
      </c>
      <c r="O12" s="43"/>
    </row>
    <row r="13" customFormat="false" ht="37.5" hidden="false" customHeight="false" outlineLevel="0" collapsed="false">
      <c r="A13" s="60" t="s">
        <v>145</v>
      </c>
      <c r="B13" s="45" t="s">
        <v>146</v>
      </c>
      <c r="C13" s="62"/>
      <c r="D13" s="45" t="s">
        <v>147</v>
      </c>
      <c r="E13" s="41" t="n">
        <v>100000</v>
      </c>
      <c r="F13" s="41"/>
      <c r="G13" s="41"/>
      <c r="H13" s="41"/>
      <c r="I13" s="41"/>
      <c r="J13" s="41"/>
      <c r="K13" s="41"/>
      <c r="L13" s="41"/>
      <c r="M13" s="61" t="n">
        <v>98581</v>
      </c>
      <c r="N13" s="61" t="n">
        <v>1419</v>
      </c>
      <c r="O13" s="43"/>
    </row>
    <row r="14" customFormat="false" ht="37.5" hidden="false" customHeight="false" outlineLevel="0" collapsed="false">
      <c r="A14" s="60" t="s">
        <v>148</v>
      </c>
      <c r="B14" s="45" t="s">
        <v>149</v>
      </c>
      <c r="C14" s="62"/>
      <c r="D14" s="45" t="s">
        <v>135</v>
      </c>
      <c r="E14" s="41" t="n">
        <v>207340</v>
      </c>
      <c r="F14" s="41"/>
      <c r="G14" s="41"/>
      <c r="H14" s="41"/>
      <c r="I14" s="41"/>
      <c r="J14" s="41"/>
      <c r="K14" s="41"/>
      <c r="L14" s="41"/>
      <c r="M14" s="61" t="n">
        <v>185480</v>
      </c>
      <c r="N14" s="61" t="n">
        <v>21860</v>
      </c>
      <c r="O14" s="43"/>
    </row>
    <row r="15" customFormat="false" ht="37.5" hidden="false" customHeight="false" outlineLevel="0" collapsed="false">
      <c r="A15" s="60" t="s">
        <v>150</v>
      </c>
      <c r="B15" s="45" t="s">
        <v>151</v>
      </c>
      <c r="C15" s="62"/>
      <c r="D15" s="45" t="s">
        <v>152</v>
      </c>
      <c r="E15" s="41" t="n">
        <v>250000</v>
      </c>
      <c r="F15" s="41"/>
      <c r="G15" s="41"/>
      <c r="H15" s="41"/>
      <c r="I15" s="41"/>
      <c r="J15" s="41"/>
      <c r="K15" s="41"/>
      <c r="L15" s="41"/>
      <c r="M15" s="61" t="n">
        <v>250000</v>
      </c>
      <c r="N15" s="61" t="n">
        <v>0</v>
      </c>
      <c r="O15" s="43"/>
    </row>
    <row r="16" customFormat="false" ht="21.75" hidden="false" customHeight="false" outlineLevel="0" collapsed="false">
      <c r="A16" s="60" t="s">
        <v>153</v>
      </c>
      <c r="B16" s="45" t="s">
        <v>154</v>
      </c>
      <c r="C16" s="62"/>
      <c r="D16" s="45" t="s">
        <v>155</v>
      </c>
      <c r="E16" s="41" t="n">
        <v>260000</v>
      </c>
      <c r="F16" s="41"/>
      <c r="G16" s="41"/>
      <c r="H16" s="41"/>
      <c r="I16" s="41"/>
      <c r="J16" s="41"/>
      <c r="K16" s="41"/>
      <c r="L16" s="41"/>
      <c r="M16" s="61" t="n">
        <v>148649</v>
      </c>
      <c r="N16" s="61" t="n">
        <v>111351</v>
      </c>
      <c r="O16" s="43"/>
    </row>
    <row r="17" customFormat="false" ht="37.5" hidden="false" customHeight="false" outlineLevel="0" collapsed="false">
      <c r="A17" s="60" t="s">
        <v>156</v>
      </c>
      <c r="B17" s="45" t="s">
        <v>157</v>
      </c>
      <c r="C17" s="62"/>
      <c r="D17" s="45" t="s">
        <v>158</v>
      </c>
      <c r="E17" s="41" t="n">
        <v>70000</v>
      </c>
      <c r="F17" s="41"/>
      <c r="G17" s="41"/>
      <c r="H17" s="41"/>
      <c r="I17" s="41"/>
      <c r="J17" s="41"/>
      <c r="K17" s="41"/>
      <c r="L17" s="41"/>
      <c r="M17" s="61" t="n">
        <v>68773</v>
      </c>
      <c r="N17" s="61" t="n">
        <v>1227</v>
      </c>
      <c r="O17" s="43"/>
    </row>
    <row r="18" customFormat="false" ht="56.25" hidden="false" customHeight="false" outlineLevel="0" collapsed="false">
      <c r="A18" s="60" t="s">
        <v>159</v>
      </c>
      <c r="B18" s="45" t="s">
        <v>160</v>
      </c>
      <c r="C18" s="62"/>
      <c r="D18" s="45" t="s">
        <v>161</v>
      </c>
      <c r="E18" s="41" t="n">
        <v>159045</v>
      </c>
      <c r="F18" s="41"/>
      <c r="G18" s="41"/>
      <c r="H18" s="41"/>
      <c r="I18" s="41"/>
      <c r="J18" s="41"/>
      <c r="K18" s="41"/>
      <c r="L18" s="41"/>
      <c r="M18" s="61" t="n">
        <v>159045</v>
      </c>
      <c r="N18" s="61" t="n">
        <v>0</v>
      </c>
      <c r="O18" s="43"/>
    </row>
    <row r="19" customFormat="false" ht="37.5" hidden="false" customHeight="false" outlineLevel="0" collapsed="false">
      <c r="A19" s="60" t="s">
        <v>162</v>
      </c>
      <c r="B19" s="45" t="s">
        <v>163</v>
      </c>
      <c r="C19" s="62"/>
      <c r="D19" s="45" t="s">
        <v>164</v>
      </c>
      <c r="E19" s="41" t="n">
        <v>357000</v>
      </c>
      <c r="F19" s="41"/>
      <c r="G19" s="41"/>
      <c r="H19" s="41"/>
      <c r="I19" s="41"/>
      <c r="J19" s="41"/>
      <c r="K19" s="41"/>
      <c r="L19" s="41"/>
      <c r="M19" s="61" t="n">
        <v>357000</v>
      </c>
      <c r="N19" s="61" t="n">
        <v>0</v>
      </c>
      <c r="O19" s="43"/>
    </row>
    <row r="20" customFormat="false" ht="37.5" hidden="false" customHeight="false" outlineLevel="0" collapsed="false">
      <c r="A20" s="60" t="s">
        <v>165</v>
      </c>
      <c r="B20" s="45" t="s">
        <v>166</v>
      </c>
      <c r="C20" s="62"/>
      <c r="D20" s="45" t="s">
        <v>164</v>
      </c>
      <c r="E20" s="41" t="n">
        <v>130000</v>
      </c>
      <c r="F20" s="41"/>
      <c r="G20" s="41"/>
      <c r="H20" s="41"/>
      <c r="I20" s="41"/>
      <c r="J20" s="41"/>
      <c r="K20" s="41"/>
      <c r="L20" s="41"/>
      <c r="M20" s="63" t="n">
        <v>0</v>
      </c>
      <c r="N20" s="63" t="n">
        <v>130000</v>
      </c>
      <c r="O20" s="43"/>
    </row>
    <row r="21" customFormat="false" ht="37.5" hidden="false" customHeight="false" outlineLevel="0" collapsed="false">
      <c r="A21" s="60" t="s">
        <v>167</v>
      </c>
      <c r="B21" s="45" t="s">
        <v>168</v>
      </c>
      <c r="C21" s="62"/>
      <c r="D21" s="45" t="s">
        <v>169</v>
      </c>
      <c r="E21" s="41" t="n">
        <v>50000</v>
      </c>
      <c r="F21" s="41"/>
      <c r="G21" s="41"/>
      <c r="H21" s="41"/>
      <c r="I21" s="41"/>
      <c r="J21" s="41"/>
      <c r="K21" s="41"/>
      <c r="L21" s="41"/>
      <c r="M21" s="61" t="n">
        <v>38337</v>
      </c>
      <c r="N21" s="61" t="n">
        <v>11663</v>
      </c>
      <c r="O21" s="43"/>
    </row>
    <row r="22" customFormat="false" ht="37.5" hidden="false" customHeight="false" outlineLevel="0" collapsed="false">
      <c r="A22" s="60" t="s">
        <v>170</v>
      </c>
      <c r="B22" s="45" t="s">
        <v>171</v>
      </c>
      <c r="C22" s="62"/>
      <c r="D22" s="45" t="s">
        <v>172</v>
      </c>
      <c r="E22" s="41" t="n">
        <v>50000</v>
      </c>
      <c r="F22" s="41"/>
      <c r="G22" s="41"/>
      <c r="H22" s="41"/>
      <c r="I22" s="41"/>
      <c r="J22" s="41"/>
      <c r="K22" s="41"/>
      <c r="L22" s="41"/>
      <c r="M22" s="61" t="n">
        <v>49744</v>
      </c>
      <c r="N22" s="61" t="n">
        <v>256</v>
      </c>
      <c r="O22" s="43"/>
    </row>
    <row r="23" customFormat="false" ht="21.75" hidden="false" customHeight="false" outlineLevel="0" collapsed="false">
      <c r="A23" s="60" t="s">
        <v>173</v>
      </c>
      <c r="B23" s="45" t="s">
        <v>174</v>
      </c>
      <c r="C23" s="62"/>
      <c r="D23" s="45" t="s">
        <v>141</v>
      </c>
      <c r="E23" s="41" t="n">
        <v>50000</v>
      </c>
      <c r="F23" s="41"/>
      <c r="G23" s="41"/>
      <c r="H23" s="41"/>
      <c r="I23" s="41"/>
      <c r="J23" s="41"/>
      <c r="K23" s="41"/>
      <c r="L23" s="41"/>
      <c r="M23" s="61" t="n">
        <v>50000</v>
      </c>
      <c r="N23" s="61" t="n">
        <v>0</v>
      </c>
      <c r="O23" s="43"/>
    </row>
    <row r="24" customFormat="false" ht="37.5" hidden="false" customHeight="false" outlineLevel="0" collapsed="false">
      <c r="A24" s="60" t="s">
        <v>175</v>
      </c>
      <c r="B24" s="45" t="s">
        <v>176</v>
      </c>
      <c r="C24" s="62"/>
      <c r="D24" s="45" t="s">
        <v>132</v>
      </c>
      <c r="E24" s="41" t="n">
        <v>563600</v>
      </c>
      <c r="F24" s="41"/>
      <c r="G24" s="41"/>
      <c r="H24" s="41"/>
      <c r="I24" s="41"/>
      <c r="J24" s="41"/>
      <c r="K24" s="41"/>
      <c r="L24" s="41"/>
      <c r="M24" s="61" t="n">
        <v>560600</v>
      </c>
      <c r="N24" s="61" t="n">
        <v>3000</v>
      </c>
      <c r="O24" s="43"/>
    </row>
    <row r="25" customFormat="false" ht="21.75" hidden="false" customHeight="false" outlineLevel="0" collapsed="false">
      <c r="A25" s="60" t="s">
        <v>177</v>
      </c>
      <c r="B25" s="45" t="s">
        <v>178</v>
      </c>
      <c r="C25" s="62"/>
      <c r="D25" s="45" t="s">
        <v>147</v>
      </c>
      <c r="E25" s="41" t="n">
        <v>50000</v>
      </c>
      <c r="F25" s="41"/>
      <c r="G25" s="41"/>
      <c r="H25" s="41"/>
      <c r="I25" s="41"/>
      <c r="J25" s="41"/>
      <c r="K25" s="41"/>
      <c r="L25" s="41"/>
      <c r="M25" s="61" t="n">
        <v>48800</v>
      </c>
      <c r="N25" s="61" t="n">
        <v>1200</v>
      </c>
      <c r="O25" s="43"/>
    </row>
    <row r="26" s="66" customFormat="true" ht="22.5" hidden="false" customHeight="false" outlineLevel="0" collapsed="false">
      <c r="A26" s="64"/>
      <c r="B26" s="38" t="s">
        <v>179</v>
      </c>
      <c r="C26" s="65"/>
      <c r="D26" s="40"/>
      <c r="E26" s="58" t="n">
        <f aca="false">SUM(E8:E25)</f>
        <v>3011935</v>
      </c>
      <c r="F26" s="58" t="n">
        <f aca="false">SUM(F8:F25)</f>
        <v>0</v>
      </c>
      <c r="G26" s="58" t="n">
        <f aca="false">SUM(G8:G25)</f>
        <v>0</v>
      </c>
      <c r="H26" s="58" t="n">
        <f aca="false">SUM(H8:H25)</f>
        <v>0</v>
      </c>
      <c r="I26" s="58" t="n">
        <f aca="false">SUM(I8:I25)</f>
        <v>0</v>
      </c>
      <c r="J26" s="58" t="n">
        <f aca="false">SUM(J8:J25)</f>
        <v>0</v>
      </c>
      <c r="K26" s="58" t="n">
        <f aca="false">SUM(K8:K25)</f>
        <v>0</v>
      </c>
      <c r="L26" s="58" t="n">
        <f aca="false">SUM(L8:L25)</f>
        <v>0</v>
      </c>
      <c r="M26" s="58" t="n">
        <f aca="false">SUM(M8:M25)</f>
        <v>2724456</v>
      </c>
      <c r="N26" s="58" t="n">
        <f aca="false">SUM(N8:N25)</f>
        <v>287479</v>
      </c>
      <c r="O26" s="59"/>
    </row>
    <row r="27" customFormat="false" ht="22.5" hidden="false" customHeight="false" outlineLevel="0" collapsed="false">
      <c r="A27" s="56"/>
      <c r="B27" s="38" t="s">
        <v>180</v>
      </c>
      <c r="C27" s="62"/>
      <c r="D27" s="45"/>
      <c r="E27" s="41"/>
      <c r="F27" s="41"/>
      <c r="G27" s="41"/>
      <c r="H27" s="41"/>
      <c r="I27" s="41"/>
      <c r="J27" s="41"/>
      <c r="K27" s="41"/>
      <c r="L27" s="41"/>
      <c r="M27" s="61"/>
      <c r="N27" s="61"/>
      <c r="O27" s="43"/>
    </row>
    <row r="28" customFormat="false" ht="21.75" hidden="false" customHeight="false" outlineLevel="0" collapsed="false">
      <c r="A28" s="60" t="s">
        <v>181</v>
      </c>
      <c r="B28" s="45" t="s">
        <v>182</v>
      </c>
      <c r="C28" s="62"/>
      <c r="D28" s="45" t="s">
        <v>183</v>
      </c>
      <c r="E28" s="41" t="n">
        <v>104800</v>
      </c>
      <c r="F28" s="41"/>
      <c r="G28" s="41"/>
      <c r="H28" s="41"/>
      <c r="I28" s="41"/>
      <c r="J28" s="41"/>
      <c r="K28" s="41"/>
      <c r="L28" s="41"/>
      <c r="M28" s="61" t="n">
        <v>103500</v>
      </c>
      <c r="N28" s="61" t="n">
        <v>1300</v>
      </c>
      <c r="O28" s="43" t="e">
        <f aca="false">+#REF!-M28-#REF!-#REF!</f>
        <v>#VALUE!</v>
      </c>
    </row>
    <row r="29" customFormat="false" ht="21.75" hidden="false" customHeight="false" outlineLevel="0" collapsed="false">
      <c r="A29" s="60" t="s">
        <v>184</v>
      </c>
      <c r="B29" s="45" t="s">
        <v>185</v>
      </c>
      <c r="C29" s="62"/>
      <c r="D29" s="45" t="s">
        <v>183</v>
      </c>
      <c r="E29" s="67" t="n">
        <v>63500</v>
      </c>
      <c r="F29" s="58"/>
      <c r="G29" s="58"/>
      <c r="H29" s="58"/>
      <c r="I29" s="58"/>
      <c r="J29" s="58"/>
      <c r="K29" s="58"/>
      <c r="L29" s="58"/>
      <c r="M29" s="61" t="n">
        <v>63500</v>
      </c>
      <c r="N29" s="61" t="n">
        <v>0</v>
      </c>
      <c r="O29" s="43" t="e">
        <f aca="false">+#REF!-M29-#REF!-#REF!</f>
        <v>#VALUE!</v>
      </c>
    </row>
    <row r="30" customFormat="false" ht="37.5" hidden="false" customHeight="false" outlineLevel="0" collapsed="false">
      <c r="A30" s="60" t="s">
        <v>186</v>
      </c>
      <c r="B30" s="45" t="s">
        <v>187</v>
      </c>
      <c r="C30" s="62"/>
      <c r="D30" s="45" t="s">
        <v>188</v>
      </c>
      <c r="E30" s="67" t="n">
        <v>10950</v>
      </c>
      <c r="F30" s="58"/>
      <c r="G30" s="58"/>
      <c r="H30" s="58"/>
      <c r="I30" s="58"/>
      <c r="J30" s="58"/>
      <c r="K30" s="41"/>
      <c r="L30" s="41"/>
      <c r="M30" s="61" t="n">
        <v>6400</v>
      </c>
      <c r="N30" s="61" t="n">
        <v>4550</v>
      </c>
      <c r="O30" s="43"/>
    </row>
    <row r="31" customFormat="false" ht="37.5" hidden="false" customHeight="false" outlineLevel="0" collapsed="false">
      <c r="A31" s="60" t="s">
        <v>189</v>
      </c>
      <c r="B31" s="45" t="s">
        <v>131</v>
      </c>
      <c r="C31" s="62"/>
      <c r="D31" s="45" t="s">
        <v>190</v>
      </c>
      <c r="E31" s="67" t="n">
        <v>10000</v>
      </c>
      <c r="F31" s="58"/>
      <c r="G31" s="58"/>
      <c r="H31" s="58"/>
      <c r="I31" s="58"/>
      <c r="J31" s="58"/>
      <c r="K31" s="41"/>
      <c r="L31" s="41"/>
      <c r="M31" s="61" t="n">
        <v>0</v>
      </c>
      <c r="N31" s="61" t="n">
        <v>10000</v>
      </c>
      <c r="O31" s="43"/>
    </row>
    <row r="32" customFormat="false" ht="37.5" hidden="false" customHeight="false" outlineLevel="0" collapsed="false">
      <c r="A32" s="60" t="s">
        <v>191</v>
      </c>
      <c r="B32" s="45" t="s">
        <v>192</v>
      </c>
      <c r="C32" s="62"/>
      <c r="D32" s="45" t="s">
        <v>193</v>
      </c>
      <c r="E32" s="67" t="n">
        <v>25000</v>
      </c>
      <c r="F32" s="58"/>
      <c r="G32" s="58"/>
      <c r="H32" s="58"/>
      <c r="I32" s="58"/>
      <c r="J32" s="58"/>
      <c r="K32" s="41"/>
      <c r="L32" s="41"/>
      <c r="M32" s="61" t="n">
        <v>25000</v>
      </c>
      <c r="N32" s="61" t="n">
        <v>0</v>
      </c>
      <c r="O32" s="43"/>
    </row>
    <row r="33" customFormat="false" ht="21.75" hidden="false" customHeight="false" outlineLevel="0" collapsed="false">
      <c r="A33" s="60" t="s">
        <v>194</v>
      </c>
      <c r="B33" s="45" t="s">
        <v>195</v>
      </c>
      <c r="C33" s="62"/>
      <c r="D33" s="45" t="s">
        <v>196</v>
      </c>
      <c r="E33" s="67" t="n">
        <v>125000</v>
      </c>
      <c r="F33" s="58"/>
      <c r="G33" s="58"/>
      <c r="H33" s="58"/>
      <c r="I33" s="58"/>
      <c r="J33" s="58"/>
      <c r="K33" s="41"/>
      <c r="L33" s="41"/>
      <c r="M33" s="61" t="n">
        <v>125000</v>
      </c>
      <c r="N33" s="61" t="n">
        <v>0</v>
      </c>
      <c r="O33" s="43"/>
    </row>
    <row r="34" customFormat="false" ht="37.5" hidden="false" customHeight="false" outlineLevel="0" collapsed="false">
      <c r="A34" s="60" t="s">
        <v>197</v>
      </c>
      <c r="B34" s="45" t="s">
        <v>198</v>
      </c>
      <c r="C34" s="62"/>
      <c r="D34" s="45" t="s">
        <v>144</v>
      </c>
      <c r="E34" s="67" t="n">
        <v>100000</v>
      </c>
      <c r="F34" s="58"/>
      <c r="G34" s="58"/>
      <c r="H34" s="58"/>
      <c r="I34" s="58"/>
      <c r="J34" s="58"/>
      <c r="K34" s="41"/>
      <c r="L34" s="41"/>
      <c r="M34" s="61" t="n">
        <v>100000</v>
      </c>
      <c r="N34" s="61" t="n">
        <v>0</v>
      </c>
      <c r="O34" s="43"/>
    </row>
    <row r="35" customFormat="false" ht="21.75" hidden="false" customHeight="false" outlineLevel="0" collapsed="false">
      <c r="A35" s="60" t="s">
        <v>199</v>
      </c>
      <c r="B35" s="45" t="s">
        <v>200</v>
      </c>
      <c r="C35" s="62"/>
      <c r="D35" s="45" t="s">
        <v>201</v>
      </c>
      <c r="E35" s="67" t="n">
        <v>45000</v>
      </c>
      <c r="F35" s="58"/>
      <c r="G35" s="58"/>
      <c r="H35" s="58"/>
      <c r="I35" s="58"/>
      <c r="J35" s="58"/>
      <c r="K35" s="41"/>
      <c r="L35" s="41"/>
      <c r="M35" s="41" t="n">
        <v>45000</v>
      </c>
      <c r="N35" s="61" t="n">
        <v>0</v>
      </c>
      <c r="O35" s="43"/>
    </row>
    <row r="36" customFormat="false" ht="37.5" hidden="false" customHeight="false" outlineLevel="0" collapsed="false">
      <c r="A36" s="60" t="s">
        <v>202</v>
      </c>
      <c r="B36" s="45" t="s">
        <v>203</v>
      </c>
      <c r="C36" s="62"/>
      <c r="D36" s="45" t="s">
        <v>204</v>
      </c>
      <c r="E36" s="67" t="n">
        <v>10000</v>
      </c>
      <c r="F36" s="58"/>
      <c r="G36" s="58"/>
      <c r="H36" s="58"/>
      <c r="I36" s="58"/>
      <c r="J36" s="58"/>
      <c r="K36" s="41"/>
      <c r="L36" s="41"/>
      <c r="M36" s="61" t="n">
        <v>8400</v>
      </c>
      <c r="N36" s="61" t="n">
        <v>1600</v>
      </c>
      <c r="O36" s="43"/>
    </row>
    <row r="37" customFormat="false" ht="37.5" hidden="false" customHeight="false" outlineLevel="0" collapsed="false">
      <c r="A37" s="60" t="s">
        <v>205</v>
      </c>
      <c r="B37" s="45" t="s">
        <v>206</v>
      </c>
      <c r="C37" s="62"/>
      <c r="D37" s="45" t="s">
        <v>207</v>
      </c>
      <c r="E37" s="67" t="n">
        <v>20000</v>
      </c>
      <c r="F37" s="58"/>
      <c r="G37" s="58"/>
      <c r="H37" s="58"/>
      <c r="I37" s="58"/>
      <c r="J37" s="58"/>
      <c r="K37" s="41"/>
      <c r="L37" s="41"/>
      <c r="M37" s="61" t="n">
        <v>20000</v>
      </c>
      <c r="N37" s="61" t="n">
        <v>0</v>
      </c>
      <c r="O37" s="43"/>
    </row>
    <row r="38" customFormat="false" ht="37.5" hidden="false" customHeight="false" outlineLevel="0" collapsed="false">
      <c r="A38" s="60" t="s">
        <v>208</v>
      </c>
      <c r="B38" s="45" t="s">
        <v>209</v>
      </c>
      <c r="C38" s="62"/>
      <c r="D38" s="45" t="s">
        <v>201</v>
      </c>
      <c r="E38" s="67" t="n">
        <v>50000</v>
      </c>
      <c r="F38" s="58"/>
      <c r="G38" s="58"/>
      <c r="H38" s="58"/>
      <c r="I38" s="58"/>
      <c r="J38" s="58"/>
      <c r="K38" s="41"/>
      <c r="L38" s="41"/>
      <c r="M38" s="61" t="n">
        <v>50000</v>
      </c>
      <c r="N38" s="61" t="n">
        <v>0</v>
      </c>
      <c r="O38" s="43"/>
    </row>
    <row r="39" customFormat="false" ht="37.5" hidden="false" customHeight="false" outlineLevel="0" collapsed="false">
      <c r="A39" s="60" t="s">
        <v>210</v>
      </c>
      <c r="B39" s="45" t="s">
        <v>211</v>
      </c>
      <c r="C39" s="62"/>
      <c r="D39" s="45" t="s">
        <v>212</v>
      </c>
      <c r="E39" s="67" t="n">
        <v>15000</v>
      </c>
      <c r="F39" s="58"/>
      <c r="G39" s="58"/>
      <c r="H39" s="58"/>
      <c r="I39" s="58"/>
      <c r="J39" s="58"/>
      <c r="K39" s="41"/>
      <c r="L39" s="41"/>
      <c r="M39" s="61" t="n">
        <v>0</v>
      </c>
      <c r="N39" s="61" t="n">
        <v>15000</v>
      </c>
      <c r="O39" s="43"/>
    </row>
    <row r="40" customFormat="false" ht="37.5" hidden="false" customHeight="false" outlineLevel="0" collapsed="false">
      <c r="A40" s="60" t="s">
        <v>213</v>
      </c>
      <c r="B40" s="45" t="s">
        <v>214</v>
      </c>
      <c r="C40" s="62"/>
      <c r="D40" s="45" t="s">
        <v>135</v>
      </c>
      <c r="E40" s="67" t="n">
        <v>120000</v>
      </c>
      <c r="F40" s="58"/>
      <c r="G40" s="58"/>
      <c r="H40" s="58"/>
      <c r="I40" s="58"/>
      <c r="J40" s="58"/>
      <c r="K40" s="41"/>
      <c r="L40" s="41"/>
      <c r="M40" s="61" t="n">
        <v>120000</v>
      </c>
      <c r="N40" s="61" t="n">
        <v>0</v>
      </c>
      <c r="O40" s="43"/>
    </row>
    <row r="41" s="66" customFormat="true" ht="22.5" hidden="false" customHeight="false" outlineLevel="0" collapsed="false">
      <c r="A41" s="64"/>
      <c r="B41" s="38" t="s">
        <v>215</v>
      </c>
      <c r="C41" s="65"/>
      <c r="D41" s="40"/>
      <c r="E41" s="68" t="n">
        <f aca="false">SUM(E28:E40)</f>
        <v>699250</v>
      </c>
      <c r="F41" s="68" t="n">
        <f aca="false">SUM(F28:F40)</f>
        <v>0</v>
      </c>
      <c r="G41" s="68" t="n">
        <f aca="false">SUM(G28:G40)</f>
        <v>0</v>
      </c>
      <c r="H41" s="68" t="n">
        <f aca="false">SUM(H28:H40)</f>
        <v>0</v>
      </c>
      <c r="I41" s="68" t="n">
        <f aca="false">SUM(I28:I40)</f>
        <v>0</v>
      </c>
      <c r="J41" s="68" t="n">
        <f aca="false">SUM(J28:J40)</f>
        <v>0</v>
      </c>
      <c r="K41" s="68" t="n">
        <f aca="false">SUM(K28:K40)</f>
        <v>0</v>
      </c>
      <c r="L41" s="68" t="n">
        <f aca="false">SUM(L28:L40)</f>
        <v>0</v>
      </c>
      <c r="M41" s="68" t="n">
        <f aca="false">SUM(M28:M40)</f>
        <v>666800</v>
      </c>
      <c r="N41" s="68" t="n">
        <f aca="false">SUM(N28:N40)</f>
        <v>32450</v>
      </c>
      <c r="O41" s="59"/>
    </row>
    <row r="42" customFormat="false" ht="22.5" hidden="false" customHeight="false" outlineLevel="0" collapsed="false">
      <c r="A42" s="56"/>
      <c r="B42" s="38" t="s">
        <v>216</v>
      </c>
      <c r="C42" s="46"/>
      <c r="D42" s="45"/>
      <c r="E42" s="58"/>
      <c r="F42" s="58"/>
      <c r="G42" s="58"/>
      <c r="H42" s="58"/>
      <c r="I42" s="58"/>
      <c r="J42" s="58"/>
      <c r="K42" s="58"/>
      <c r="L42" s="58"/>
      <c r="M42" s="61"/>
      <c r="N42" s="61"/>
      <c r="O42" s="43" t="e">
        <f aca="false">+#REF!-M42-#REF!-#REF!</f>
        <v>#VALUE!</v>
      </c>
    </row>
    <row r="43" customFormat="false" ht="22.5" hidden="false" customHeight="false" outlineLevel="0" collapsed="false">
      <c r="A43" s="56"/>
      <c r="B43" s="38" t="s">
        <v>217</v>
      </c>
      <c r="C43" s="46"/>
      <c r="D43" s="45"/>
      <c r="E43" s="58"/>
      <c r="F43" s="58"/>
      <c r="G43" s="58"/>
      <c r="H43" s="58"/>
      <c r="I43" s="58"/>
      <c r="J43" s="58"/>
      <c r="K43" s="58"/>
      <c r="L43" s="58"/>
      <c r="M43" s="61"/>
      <c r="N43" s="61"/>
      <c r="O43" s="43"/>
    </row>
    <row r="44" customFormat="false" ht="21.75" hidden="false" customHeight="false" outlineLevel="0" collapsed="false">
      <c r="A44" s="60" t="s">
        <v>218</v>
      </c>
      <c r="B44" s="45" t="s">
        <v>219</v>
      </c>
      <c r="C44" s="62"/>
      <c r="D44" s="45" t="s">
        <v>220</v>
      </c>
      <c r="E44" s="41" t="n">
        <v>60000</v>
      </c>
      <c r="F44" s="41"/>
      <c r="G44" s="41"/>
      <c r="H44" s="41"/>
      <c r="I44" s="41"/>
      <c r="J44" s="41"/>
      <c r="K44" s="41"/>
      <c r="L44" s="41"/>
      <c r="M44" s="61" t="n">
        <v>59150</v>
      </c>
      <c r="N44" s="61" t="n">
        <v>850</v>
      </c>
      <c r="O44" s="43" t="e">
        <f aca="false">+#REF!-M44-#REF!-#REF!</f>
        <v>#VALUE!</v>
      </c>
    </row>
    <row r="45" customFormat="false" ht="37.5" hidden="false" customHeight="false" outlineLevel="0" collapsed="false">
      <c r="A45" s="60" t="s">
        <v>221</v>
      </c>
      <c r="B45" s="45" t="s">
        <v>222</v>
      </c>
      <c r="C45" s="62"/>
      <c r="D45" s="45" t="s">
        <v>223</v>
      </c>
      <c r="E45" s="41" t="n">
        <v>30000</v>
      </c>
      <c r="F45" s="41"/>
      <c r="G45" s="41"/>
      <c r="H45" s="41"/>
      <c r="I45" s="41"/>
      <c r="J45" s="41"/>
      <c r="K45" s="41"/>
      <c r="L45" s="41"/>
      <c r="M45" s="61" t="n">
        <v>29945</v>
      </c>
      <c r="N45" s="61" t="n">
        <v>55</v>
      </c>
      <c r="O45" s="43" t="e">
        <f aca="false">+#REF!-M45-#REF!-#REF!</f>
        <v>#VALUE!</v>
      </c>
    </row>
    <row r="46" customFormat="false" ht="21.75" hidden="false" customHeight="false" outlineLevel="0" collapsed="false">
      <c r="A46" s="60" t="s">
        <v>224</v>
      </c>
      <c r="B46" s="45" t="s">
        <v>225</v>
      </c>
      <c r="C46" s="62"/>
      <c r="D46" s="45" t="s">
        <v>226</v>
      </c>
      <c r="E46" s="67" t="n">
        <v>50000</v>
      </c>
      <c r="F46" s="41"/>
      <c r="G46" s="41"/>
      <c r="H46" s="41"/>
      <c r="I46" s="41"/>
      <c r="J46" s="41"/>
      <c r="K46" s="41"/>
      <c r="L46" s="41"/>
      <c r="M46" s="61" t="n">
        <v>49300</v>
      </c>
      <c r="N46" s="61" t="n">
        <v>700</v>
      </c>
      <c r="O46" s="69" t="e">
        <f aca="false">+#REF!-M46-#REF!-#REF!</f>
        <v>#VALUE!</v>
      </c>
    </row>
    <row r="47" customFormat="false" ht="37.5" hidden="false" customHeight="false" outlineLevel="0" collapsed="false">
      <c r="A47" s="60" t="s">
        <v>227</v>
      </c>
      <c r="B47" s="45" t="s">
        <v>228</v>
      </c>
      <c r="C47" s="47"/>
      <c r="D47" s="45" t="s">
        <v>229</v>
      </c>
      <c r="E47" s="41" t="n">
        <v>12000</v>
      </c>
      <c r="F47" s="41"/>
      <c r="G47" s="41"/>
      <c r="H47" s="41"/>
      <c r="I47" s="41"/>
      <c r="J47" s="41"/>
      <c r="K47" s="41"/>
      <c r="L47" s="41"/>
      <c r="M47" s="61" t="n">
        <v>5560</v>
      </c>
      <c r="N47" s="61" t="n">
        <v>6440</v>
      </c>
      <c r="O47" s="43"/>
    </row>
    <row r="48" customFormat="false" ht="37.5" hidden="false" customHeight="false" outlineLevel="0" collapsed="false">
      <c r="A48" s="60" t="s">
        <v>230</v>
      </c>
      <c r="B48" s="45" t="s">
        <v>231</v>
      </c>
      <c r="C48" s="47"/>
      <c r="D48" s="45" t="s">
        <v>158</v>
      </c>
      <c r="E48" s="41" t="n">
        <v>116040</v>
      </c>
      <c r="F48" s="41"/>
      <c r="G48" s="41"/>
      <c r="H48" s="41"/>
      <c r="I48" s="41"/>
      <c r="J48" s="41"/>
      <c r="K48" s="41"/>
      <c r="L48" s="41"/>
      <c r="M48" s="61" t="n">
        <v>116040</v>
      </c>
      <c r="N48" s="61" t="n">
        <v>0</v>
      </c>
      <c r="O48" s="70"/>
    </row>
    <row r="49" customFormat="false" ht="21.75" hidden="false" customHeight="false" outlineLevel="0" collapsed="false">
      <c r="A49" s="60" t="s">
        <v>232</v>
      </c>
      <c r="B49" s="45" t="s">
        <v>233</v>
      </c>
      <c r="C49" s="47"/>
      <c r="D49" s="45" t="s">
        <v>220</v>
      </c>
      <c r="E49" s="41" t="n">
        <v>365000</v>
      </c>
      <c r="F49" s="41"/>
      <c r="G49" s="41"/>
      <c r="H49" s="41"/>
      <c r="I49" s="41"/>
      <c r="J49" s="41"/>
      <c r="K49" s="41"/>
      <c r="L49" s="41"/>
      <c r="M49" s="61" t="n">
        <v>338690</v>
      </c>
      <c r="N49" s="61" t="n">
        <v>26310</v>
      </c>
      <c r="O49" s="70"/>
    </row>
    <row r="50" customFormat="false" ht="37.5" hidden="false" customHeight="false" outlineLevel="0" collapsed="false">
      <c r="A50" s="60" t="s">
        <v>234</v>
      </c>
      <c r="B50" s="45" t="s">
        <v>235</v>
      </c>
      <c r="C50" s="47"/>
      <c r="D50" s="45" t="s">
        <v>236</v>
      </c>
      <c r="E50" s="41" t="n">
        <v>38640</v>
      </c>
      <c r="F50" s="41"/>
      <c r="G50" s="41"/>
      <c r="H50" s="41"/>
      <c r="I50" s="41"/>
      <c r="J50" s="41"/>
      <c r="K50" s="41"/>
      <c r="L50" s="41"/>
      <c r="M50" s="61" t="n">
        <v>24300</v>
      </c>
      <c r="N50" s="61" t="n">
        <v>14340</v>
      </c>
      <c r="O50" s="70"/>
    </row>
    <row r="51" customFormat="false" ht="21.75" hidden="false" customHeight="false" outlineLevel="0" collapsed="false">
      <c r="A51" s="60" t="s">
        <v>237</v>
      </c>
      <c r="B51" s="45" t="s">
        <v>238</v>
      </c>
      <c r="C51" s="47"/>
      <c r="D51" s="45" t="s">
        <v>226</v>
      </c>
      <c r="E51" s="41" t="n">
        <v>141360</v>
      </c>
      <c r="F51" s="41"/>
      <c r="G51" s="41"/>
      <c r="H51" s="41"/>
      <c r="I51" s="41"/>
      <c r="J51" s="41"/>
      <c r="K51" s="41"/>
      <c r="L51" s="41"/>
      <c r="M51" s="61" t="n">
        <v>99930.5</v>
      </c>
      <c r="N51" s="61" t="n">
        <v>41429.5</v>
      </c>
      <c r="O51" s="70"/>
    </row>
    <row r="52" customFormat="false" ht="21.75" hidden="false" customHeight="false" outlineLevel="0" collapsed="false">
      <c r="A52" s="60" t="s">
        <v>239</v>
      </c>
      <c r="B52" s="45" t="s">
        <v>240</v>
      </c>
      <c r="C52" s="47"/>
      <c r="D52" s="45" t="s">
        <v>226</v>
      </c>
      <c r="E52" s="41" t="n">
        <v>39120</v>
      </c>
      <c r="F52" s="41"/>
      <c r="G52" s="41"/>
      <c r="H52" s="41"/>
      <c r="I52" s="41"/>
      <c r="J52" s="41"/>
      <c r="K52" s="41"/>
      <c r="L52" s="41"/>
      <c r="M52" s="61" t="n">
        <v>34791</v>
      </c>
      <c r="N52" s="61" t="n">
        <v>4329</v>
      </c>
      <c r="O52" s="70"/>
    </row>
    <row r="53" customFormat="false" ht="21.75" hidden="false" customHeight="false" outlineLevel="0" collapsed="false">
      <c r="A53" s="60" t="s">
        <v>241</v>
      </c>
      <c r="B53" s="45" t="s">
        <v>242</v>
      </c>
      <c r="C53" s="47"/>
      <c r="D53" s="45" t="s">
        <v>172</v>
      </c>
      <c r="E53" s="41" t="n">
        <v>40000</v>
      </c>
      <c r="F53" s="41"/>
      <c r="G53" s="41"/>
      <c r="H53" s="41"/>
      <c r="I53" s="41"/>
      <c r="J53" s="41"/>
      <c r="K53" s="41"/>
      <c r="L53" s="41"/>
      <c r="M53" s="61" t="n">
        <v>39998</v>
      </c>
      <c r="N53" s="61" t="n">
        <v>2</v>
      </c>
      <c r="O53" s="70"/>
    </row>
    <row r="54" customFormat="false" ht="21.75" hidden="false" customHeight="false" outlineLevel="0" collapsed="false">
      <c r="A54" s="60" t="s">
        <v>243</v>
      </c>
      <c r="B54" s="45" t="s">
        <v>244</v>
      </c>
      <c r="C54" s="47"/>
      <c r="D54" s="45" t="s">
        <v>172</v>
      </c>
      <c r="E54" s="41"/>
      <c r="F54" s="41"/>
      <c r="G54" s="41"/>
      <c r="H54" s="41"/>
      <c r="I54" s="41"/>
      <c r="J54" s="41"/>
      <c r="K54" s="41"/>
      <c r="L54" s="41"/>
      <c r="M54" s="61"/>
      <c r="N54" s="61"/>
      <c r="O54" s="70"/>
    </row>
    <row r="55" customFormat="false" ht="37.5" hidden="false" customHeight="false" outlineLevel="0" collapsed="false">
      <c r="A55" s="60" t="s">
        <v>245</v>
      </c>
      <c r="B55" s="45" t="s">
        <v>246</v>
      </c>
      <c r="C55" s="47"/>
      <c r="D55" s="45" t="s">
        <v>247</v>
      </c>
      <c r="E55" s="41" t="n">
        <v>40000</v>
      </c>
      <c r="F55" s="41"/>
      <c r="G55" s="41"/>
      <c r="H55" s="41"/>
      <c r="I55" s="41"/>
      <c r="J55" s="41"/>
      <c r="K55" s="41"/>
      <c r="L55" s="41"/>
      <c r="M55" s="61" t="n">
        <v>0</v>
      </c>
      <c r="N55" s="61" t="n">
        <v>40000</v>
      </c>
      <c r="O55" s="70"/>
    </row>
    <row r="56" customFormat="false" ht="37.5" hidden="false" customHeight="false" outlineLevel="0" collapsed="false">
      <c r="A56" s="60" t="s">
        <v>248</v>
      </c>
      <c r="B56" s="45" t="s">
        <v>249</v>
      </c>
      <c r="C56" s="47"/>
      <c r="D56" s="45" t="s">
        <v>250</v>
      </c>
      <c r="E56" s="41" t="n">
        <v>15000</v>
      </c>
      <c r="F56" s="41"/>
      <c r="G56" s="41"/>
      <c r="H56" s="41"/>
      <c r="I56" s="41"/>
      <c r="J56" s="41"/>
      <c r="K56" s="41"/>
      <c r="L56" s="41"/>
      <c r="M56" s="61" t="n">
        <v>11245</v>
      </c>
      <c r="N56" s="61" t="n">
        <v>3755</v>
      </c>
      <c r="O56" s="70"/>
    </row>
    <row r="57" customFormat="false" ht="37.5" hidden="false" customHeight="false" outlineLevel="0" collapsed="false">
      <c r="A57" s="60" t="s">
        <v>251</v>
      </c>
      <c r="B57" s="45" t="s">
        <v>252</v>
      </c>
      <c r="C57" s="47"/>
      <c r="D57" s="45" t="s">
        <v>253</v>
      </c>
      <c r="E57" s="41" t="n">
        <v>130000</v>
      </c>
      <c r="F57" s="41"/>
      <c r="G57" s="41"/>
      <c r="H57" s="41"/>
      <c r="I57" s="41"/>
      <c r="J57" s="41"/>
      <c r="K57" s="41"/>
      <c r="L57" s="41"/>
      <c r="M57" s="61" t="n">
        <v>130000</v>
      </c>
      <c r="N57" s="61" t="n">
        <v>0</v>
      </c>
      <c r="O57" s="70"/>
    </row>
    <row r="58" customFormat="false" ht="21.75" hidden="false" customHeight="false" outlineLevel="0" collapsed="false">
      <c r="A58" s="60" t="s">
        <v>254</v>
      </c>
      <c r="B58" s="45" t="s">
        <v>255</v>
      </c>
      <c r="C58" s="47"/>
      <c r="D58" s="45" t="s">
        <v>229</v>
      </c>
      <c r="E58" s="41" t="n">
        <v>90000</v>
      </c>
      <c r="F58" s="41"/>
      <c r="G58" s="41"/>
      <c r="H58" s="41"/>
      <c r="I58" s="41"/>
      <c r="J58" s="41"/>
      <c r="K58" s="41"/>
      <c r="L58" s="41"/>
      <c r="M58" s="61" t="n">
        <v>78034</v>
      </c>
      <c r="N58" s="61" t="n">
        <v>11966</v>
      </c>
      <c r="O58" s="70"/>
    </row>
    <row r="59" customFormat="false" ht="37.5" hidden="false" customHeight="false" outlineLevel="0" collapsed="false">
      <c r="A59" s="60" t="s">
        <v>256</v>
      </c>
      <c r="B59" s="45" t="s">
        <v>257</v>
      </c>
      <c r="C59" s="47"/>
      <c r="D59" s="45" t="s">
        <v>229</v>
      </c>
      <c r="E59" s="41" t="n">
        <v>30000</v>
      </c>
      <c r="F59" s="41"/>
      <c r="G59" s="41"/>
      <c r="H59" s="41"/>
      <c r="I59" s="41"/>
      <c r="J59" s="41"/>
      <c r="K59" s="41"/>
      <c r="L59" s="41"/>
      <c r="M59" s="61" t="n">
        <v>4500</v>
      </c>
      <c r="N59" s="61" t="n">
        <v>25500</v>
      </c>
      <c r="O59" s="70"/>
    </row>
    <row r="60" customFormat="false" ht="21.75" hidden="false" customHeight="false" outlineLevel="0" collapsed="false">
      <c r="A60" s="60" t="s">
        <v>258</v>
      </c>
      <c r="B60" s="45" t="s">
        <v>259</v>
      </c>
      <c r="C60" s="47"/>
      <c r="D60" s="45" t="s">
        <v>229</v>
      </c>
      <c r="E60" s="41" t="n">
        <v>30000</v>
      </c>
      <c r="F60" s="41"/>
      <c r="G60" s="41"/>
      <c r="H60" s="41"/>
      <c r="I60" s="41"/>
      <c r="J60" s="41"/>
      <c r="K60" s="41"/>
      <c r="L60" s="41"/>
      <c r="M60" s="61" t="n">
        <v>0</v>
      </c>
      <c r="N60" s="61" t="n">
        <v>30000</v>
      </c>
      <c r="O60" s="70"/>
    </row>
    <row r="61" s="66" customFormat="true" ht="22.5" hidden="false" customHeight="false" outlineLevel="0" collapsed="false">
      <c r="A61" s="64"/>
      <c r="B61" s="38" t="s">
        <v>260</v>
      </c>
      <c r="C61" s="71"/>
      <c r="D61" s="40"/>
      <c r="E61" s="58" t="n">
        <f aca="false">SUM(E44:E60)</f>
        <v>1227160</v>
      </c>
      <c r="F61" s="58" t="n">
        <f aca="false">SUM(F44:F60)</f>
        <v>0</v>
      </c>
      <c r="G61" s="58" t="n">
        <f aca="false">SUM(G44:G60)</f>
        <v>0</v>
      </c>
      <c r="H61" s="58" t="n">
        <f aca="false">SUM(H44:H60)</f>
        <v>0</v>
      </c>
      <c r="I61" s="58" t="n">
        <f aca="false">SUM(I44:I60)</f>
        <v>0</v>
      </c>
      <c r="J61" s="58" t="n">
        <f aca="false">SUM(J44:J60)</f>
        <v>0</v>
      </c>
      <c r="K61" s="58" t="n">
        <f aca="false">SUM(K44:K60)</f>
        <v>0</v>
      </c>
      <c r="L61" s="58" t="n">
        <f aca="false">SUM(L44:L60)</f>
        <v>0</v>
      </c>
      <c r="M61" s="58" t="n">
        <f aca="false">SUM(M44:M60)</f>
        <v>1021483.5</v>
      </c>
      <c r="N61" s="58" t="n">
        <f aca="false">SUM(N44:N60)</f>
        <v>205676.5</v>
      </c>
      <c r="O61" s="72"/>
    </row>
    <row r="62" customFormat="false" ht="22.5" hidden="false" customHeight="false" outlineLevel="0" collapsed="false">
      <c r="A62" s="56"/>
      <c r="B62" s="38" t="s">
        <v>261</v>
      </c>
      <c r="C62" s="47"/>
      <c r="D62" s="45"/>
      <c r="E62" s="41"/>
      <c r="F62" s="41"/>
      <c r="G62" s="41"/>
      <c r="H62" s="41"/>
      <c r="I62" s="41"/>
      <c r="J62" s="41"/>
      <c r="K62" s="41"/>
      <c r="L62" s="41"/>
      <c r="M62" s="61"/>
      <c r="N62" s="61"/>
      <c r="O62" s="69" t="e">
        <f aca="false">+#REF!-M62-#REF!-#REF!</f>
        <v>#VALUE!</v>
      </c>
    </row>
    <row r="63" customFormat="false" ht="21.75" hidden="false" customHeight="false" outlineLevel="0" collapsed="false">
      <c r="A63" s="60" t="s">
        <v>262</v>
      </c>
      <c r="B63" s="45" t="s">
        <v>263</v>
      </c>
      <c r="C63" s="47"/>
      <c r="D63" s="45"/>
      <c r="E63" s="41"/>
      <c r="F63" s="41"/>
      <c r="G63" s="41"/>
      <c r="H63" s="41"/>
      <c r="I63" s="41"/>
      <c r="J63" s="41"/>
      <c r="K63" s="41"/>
      <c r="L63" s="41"/>
      <c r="M63" s="61"/>
      <c r="N63" s="61" t="n">
        <v>0</v>
      </c>
      <c r="O63" s="43" t="e">
        <f aca="false">+#REF!-M63-#REF!-#REF!</f>
        <v>#VALUE!</v>
      </c>
    </row>
    <row r="64" customFormat="false" ht="21.75" hidden="false" customHeight="false" outlineLevel="0" collapsed="false">
      <c r="A64" s="60" t="s">
        <v>264</v>
      </c>
      <c r="B64" s="45" t="s">
        <v>265</v>
      </c>
      <c r="C64" s="47"/>
      <c r="D64" s="45"/>
      <c r="E64" s="41"/>
      <c r="F64" s="41"/>
      <c r="G64" s="41"/>
      <c r="H64" s="41"/>
      <c r="I64" s="41"/>
      <c r="J64" s="41"/>
      <c r="K64" s="41"/>
      <c r="L64" s="41"/>
      <c r="M64" s="61"/>
      <c r="N64" s="61" t="n">
        <v>0</v>
      </c>
      <c r="O64" s="43" t="e">
        <f aca="false">+#REF!-M64-#REF!-#REF!</f>
        <v>#VALUE!</v>
      </c>
    </row>
    <row r="65" customFormat="false" ht="21.75" hidden="false" customHeight="false" outlineLevel="0" collapsed="false">
      <c r="A65" s="60" t="s">
        <v>266</v>
      </c>
      <c r="B65" s="45" t="s">
        <v>267</v>
      </c>
      <c r="C65" s="47"/>
      <c r="D65" s="45"/>
      <c r="E65" s="41"/>
      <c r="F65" s="41"/>
      <c r="G65" s="41"/>
      <c r="H65" s="41"/>
      <c r="I65" s="41"/>
      <c r="J65" s="41"/>
      <c r="K65" s="41"/>
      <c r="L65" s="41"/>
      <c r="M65" s="61"/>
      <c r="N65" s="61" t="n">
        <v>0</v>
      </c>
      <c r="O65" s="43" t="e">
        <f aca="false">+#REF!-M65-#REF!-#REF!</f>
        <v>#VALUE!</v>
      </c>
    </row>
    <row r="66" customFormat="false" ht="37.5" hidden="false" customHeight="false" outlineLevel="0" collapsed="false">
      <c r="A66" s="60" t="s">
        <v>268</v>
      </c>
      <c r="B66" s="48" t="s">
        <v>269</v>
      </c>
      <c r="C66" s="47"/>
      <c r="D66" s="45" t="s">
        <v>270</v>
      </c>
      <c r="E66" s="41" t="n">
        <v>115000</v>
      </c>
      <c r="F66" s="41"/>
      <c r="G66" s="41"/>
      <c r="H66" s="41"/>
      <c r="I66" s="41"/>
      <c r="J66" s="41"/>
      <c r="K66" s="41"/>
      <c r="L66" s="41"/>
      <c r="M66" s="61" t="n">
        <v>114805</v>
      </c>
      <c r="N66" s="61" t="n">
        <v>195</v>
      </c>
      <c r="O66" s="43" t="e">
        <f aca="false">+#REF!-M66-#REF!-#REF!</f>
        <v>#VALUE!</v>
      </c>
    </row>
    <row r="67" customFormat="false" ht="37.5" hidden="false" customHeight="false" outlineLevel="0" collapsed="false">
      <c r="A67" s="60" t="s">
        <v>271</v>
      </c>
      <c r="B67" s="45" t="s">
        <v>272</v>
      </c>
      <c r="C67" s="47"/>
      <c r="D67" s="45" t="s">
        <v>270</v>
      </c>
      <c r="E67" s="41" t="n">
        <v>32400</v>
      </c>
      <c r="F67" s="41"/>
      <c r="G67" s="41"/>
      <c r="H67" s="41"/>
      <c r="I67" s="41"/>
      <c r="J67" s="41"/>
      <c r="K67" s="41"/>
      <c r="L67" s="41"/>
      <c r="M67" s="61" t="n">
        <v>32380</v>
      </c>
      <c r="N67" s="61" t="n">
        <v>20</v>
      </c>
      <c r="O67" s="43"/>
    </row>
    <row r="68" customFormat="false" ht="21.75" hidden="false" customHeight="false" outlineLevel="0" collapsed="false">
      <c r="A68" s="60" t="s">
        <v>273</v>
      </c>
      <c r="B68" s="45" t="s">
        <v>274</v>
      </c>
      <c r="C68" s="47"/>
      <c r="D68" s="45" t="s">
        <v>275</v>
      </c>
      <c r="E68" s="41" t="n">
        <v>5500</v>
      </c>
      <c r="F68" s="41"/>
      <c r="G68" s="41"/>
      <c r="H68" s="41"/>
      <c r="I68" s="41"/>
      <c r="J68" s="41"/>
      <c r="K68" s="41"/>
      <c r="L68" s="41"/>
      <c r="M68" s="61" t="n">
        <v>5500</v>
      </c>
      <c r="N68" s="61" t="n">
        <v>0</v>
      </c>
      <c r="O68" s="43"/>
    </row>
    <row r="69" customFormat="false" ht="21.75" hidden="false" customHeight="false" outlineLevel="0" collapsed="false">
      <c r="A69" s="60" t="s">
        <v>276</v>
      </c>
      <c r="B69" s="45" t="s">
        <v>277</v>
      </c>
      <c r="C69" s="47"/>
      <c r="D69" s="45" t="s">
        <v>278</v>
      </c>
      <c r="E69" s="41" t="n">
        <v>50000</v>
      </c>
      <c r="F69" s="41"/>
      <c r="G69" s="41"/>
      <c r="H69" s="41"/>
      <c r="I69" s="41"/>
      <c r="J69" s="41"/>
      <c r="K69" s="41"/>
      <c r="L69" s="41"/>
      <c r="M69" s="61" t="n">
        <v>49285</v>
      </c>
      <c r="N69" s="61" t="n">
        <v>715</v>
      </c>
      <c r="O69" s="43"/>
    </row>
    <row r="70" customFormat="false" ht="21.75" hidden="false" customHeight="false" outlineLevel="0" collapsed="false">
      <c r="A70" s="60" t="s">
        <v>279</v>
      </c>
      <c r="B70" s="45" t="s">
        <v>280</v>
      </c>
      <c r="C70" s="47"/>
      <c r="D70" s="45" t="s">
        <v>281</v>
      </c>
      <c r="E70" s="41" t="n">
        <v>80000</v>
      </c>
      <c r="F70" s="41"/>
      <c r="G70" s="41"/>
      <c r="H70" s="41"/>
      <c r="I70" s="41"/>
      <c r="J70" s="41"/>
      <c r="K70" s="41"/>
      <c r="L70" s="41"/>
      <c r="M70" s="61" t="n">
        <v>21485</v>
      </c>
      <c r="N70" s="61" t="n">
        <v>58515</v>
      </c>
      <c r="O70" s="43"/>
    </row>
    <row r="71" customFormat="false" ht="21.75" hidden="false" customHeight="false" outlineLevel="0" collapsed="false">
      <c r="A71" s="60" t="s">
        <v>282</v>
      </c>
      <c r="B71" s="45" t="s">
        <v>283</v>
      </c>
      <c r="C71" s="47"/>
      <c r="D71" s="45" t="s">
        <v>284</v>
      </c>
      <c r="E71" s="41" t="n">
        <v>19000</v>
      </c>
      <c r="F71" s="41"/>
      <c r="G71" s="41"/>
      <c r="H71" s="41"/>
      <c r="I71" s="41"/>
      <c r="J71" s="41"/>
      <c r="K71" s="41"/>
      <c r="L71" s="41"/>
      <c r="M71" s="61" t="n">
        <v>18144</v>
      </c>
      <c r="N71" s="61" t="n">
        <v>856</v>
      </c>
      <c r="O71" s="43"/>
    </row>
    <row r="72" customFormat="false" ht="21.75" hidden="false" customHeight="false" outlineLevel="0" collapsed="false">
      <c r="A72" s="60" t="s">
        <v>285</v>
      </c>
      <c r="B72" s="45" t="s">
        <v>286</v>
      </c>
      <c r="C72" s="47"/>
      <c r="D72" s="45" t="s">
        <v>287</v>
      </c>
      <c r="E72" s="41" t="n">
        <v>3800</v>
      </c>
      <c r="F72" s="41"/>
      <c r="G72" s="41"/>
      <c r="H72" s="41"/>
      <c r="I72" s="41"/>
      <c r="J72" s="41"/>
      <c r="K72" s="41"/>
      <c r="L72" s="41"/>
      <c r="M72" s="61" t="n">
        <v>3800</v>
      </c>
      <c r="N72" s="61" t="n">
        <v>0</v>
      </c>
      <c r="O72" s="69"/>
    </row>
    <row r="73" customFormat="false" ht="37.5" hidden="false" customHeight="false" outlineLevel="0" collapsed="false">
      <c r="A73" s="60" t="s">
        <v>288</v>
      </c>
      <c r="B73" s="45" t="s">
        <v>289</v>
      </c>
      <c r="C73" s="47"/>
      <c r="D73" s="45" t="s">
        <v>290</v>
      </c>
      <c r="E73" s="41" t="n">
        <v>15000</v>
      </c>
      <c r="F73" s="41"/>
      <c r="G73" s="41"/>
      <c r="H73" s="41"/>
      <c r="I73" s="41"/>
      <c r="J73" s="41"/>
      <c r="K73" s="41"/>
      <c r="L73" s="41"/>
      <c r="M73" s="61" t="n">
        <v>2456</v>
      </c>
      <c r="N73" s="61" t="n">
        <v>12544</v>
      </c>
      <c r="O73" s="69"/>
    </row>
    <row r="74" customFormat="false" ht="21.75" hidden="false" customHeight="false" outlineLevel="0" collapsed="false">
      <c r="A74" s="60" t="s">
        <v>291</v>
      </c>
      <c r="B74" s="45" t="s">
        <v>292</v>
      </c>
      <c r="C74" s="47"/>
      <c r="D74" s="45" t="s">
        <v>278</v>
      </c>
      <c r="E74" s="41" t="n">
        <v>26000</v>
      </c>
      <c r="F74" s="41"/>
      <c r="G74" s="41"/>
      <c r="H74" s="41"/>
      <c r="I74" s="41"/>
      <c r="J74" s="41"/>
      <c r="K74" s="41"/>
      <c r="L74" s="41"/>
      <c r="M74" s="61" t="n">
        <v>26000</v>
      </c>
      <c r="N74" s="61" t="n">
        <v>0</v>
      </c>
      <c r="O74" s="69"/>
    </row>
    <row r="75" customFormat="false" ht="21.75" hidden="false" customHeight="false" outlineLevel="0" collapsed="false">
      <c r="A75" s="60" t="s">
        <v>293</v>
      </c>
      <c r="B75" s="45" t="s">
        <v>294</v>
      </c>
      <c r="C75" s="47"/>
      <c r="D75" s="45" t="s">
        <v>295</v>
      </c>
      <c r="E75" s="41" t="n">
        <v>73500</v>
      </c>
      <c r="F75" s="41"/>
      <c r="G75" s="41"/>
      <c r="H75" s="41"/>
      <c r="I75" s="41"/>
      <c r="J75" s="41"/>
      <c r="K75" s="41"/>
      <c r="L75" s="41"/>
      <c r="M75" s="61" t="n">
        <v>73500</v>
      </c>
      <c r="N75" s="61" t="n">
        <v>0</v>
      </c>
      <c r="O75" s="69"/>
    </row>
    <row r="76" customFormat="false" ht="37.5" hidden="false" customHeight="false" outlineLevel="0" collapsed="false">
      <c r="A76" s="60" t="s">
        <v>296</v>
      </c>
      <c r="B76" s="45" t="s">
        <v>297</v>
      </c>
      <c r="C76" s="47"/>
      <c r="D76" s="45" t="s">
        <v>298</v>
      </c>
      <c r="E76" s="41" t="n">
        <v>11200</v>
      </c>
      <c r="F76" s="41"/>
      <c r="G76" s="41"/>
      <c r="H76" s="41"/>
      <c r="I76" s="41"/>
      <c r="J76" s="41"/>
      <c r="K76" s="41"/>
      <c r="L76" s="41"/>
      <c r="M76" s="61" t="n">
        <v>11200</v>
      </c>
      <c r="N76" s="61" t="n">
        <v>0</v>
      </c>
      <c r="O76" s="69"/>
    </row>
    <row r="77" customFormat="false" ht="37.5" hidden="false" customHeight="false" outlineLevel="0" collapsed="false">
      <c r="A77" s="60" t="s">
        <v>299</v>
      </c>
      <c r="B77" s="45" t="s">
        <v>300</v>
      </c>
      <c r="C77" s="47"/>
      <c r="D77" s="45" t="s">
        <v>298</v>
      </c>
      <c r="E77" s="41" t="n">
        <v>13800</v>
      </c>
      <c r="F77" s="41"/>
      <c r="G77" s="41"/>
      <c r="H77" s="41"/>
      <c r="I77" s="41"/>
      <c r="J77" s="41"/>
      <c r="K77" s="41"/>
      <c r="L77" s="41"/>
      <c r="M77" s="61" t="n">
        <v>12300</v>
      </c>
      <c r="N77" s="61" t="n">
        <v>1500</v>
      </c>
      <c r="O77" s="69"/>
    </row>
    <row r="78" customFormat="false" ht="21.75" hidden="false" customHeight="false" outlineLevel="0" collapsed="false">
      <c r="A78" s="60" t="s">
        <v>301</v>
      </c>
      <c r="B78" s="45" t="s">
        <v>302</v>
      </c>
      <c r="C78" s="47"/>
      <c r="D78" s="45" t="s">
        <v>303</v>
      </c>
      <c r="E78" s="41" t="n">
        <v>4000</v>
      </c>
      <c r="F78" s="41"/>
      <c r="G78" s="41"/>
      <c r="H78" s="41"/>
      <c r="I78" s="41"/>
      <c r="J78" s="41"/>
      <c r="K78" s="41"/>
      <c r="L78" s="41"/>
      <c r="M78" s="61" t="n">
        <v>4000</v>
      </c>
      <c r="N78" s="61" t="n">
        <v>0</v>
      </c>
      <c r="O78" s="69"/>
    </row>
    <row r="79" customFormat="false" ht="37.5" hidden="false" customHeight="false" outlineLevel="0" collapsed="false">
      <c r="A79" s="60" t="s">
        <v>304</v>
      </c>
      <c r="B79" s="45" t="s">
        <v>305</v>
      </c>
      <c r="C79" s="47"/>
      <c r="D79" s="45" t="s">
        <v>278</v>
      </c>
      <c r="E79" s="41" t="n">
        <v>40000</v>
      </c>
      <c r="F79" s="41"/>
      <c r="G79" s="41"/>
      <c r="H79" s="41"/>
      <c r="I79" s="41"/>
      <c r="J79" s="41"/>
      <c r="K79" s="41"/>
      <c r="L79" s="41"/>
      <c r="M79" s="61" t="n">
        <v>40000</v>
      </c>
      <c r="N79" s="61" t="n">
        <v>0</v>
      </c>
      <c r="O79" s="69"/>
    </row>
    <row r="80" customFormat="false" ht="21.75" hidden="false" customHeight="false" outlineLevel="0" collapsed="false">
      <c r="A80" s="60" t="s">
        <v>306</v>
      </c>
      <c r="B80" s="45" t="s">
        <v>307</v>
      </c>
      <c r="C80" s="47"/>
      <c r="D80" s="45" t="s">
        <v>278</v>
      </c>
      <c r="E80" s="41" t="n">
        <v>16100</v>
      </c>
      <c r="F80" s="41"/>
      <c r="G80" s="41"/>
      <c r="H80" s="41"/>
      <c r="I80" s="41"/>
      <c r="J80" s="41"/>
      <c r="K80" s="41"/>
      <c r="L80" s="41"/>
      <c r="M80" s="61" t="n">
        <v>15960</v>
      </c>
      <c r="N80" s="61" t="n">
        <v>140</v>
      </c>
      <c r="O80" s="69"/>
    </row>
    <row r="81" customFormat="false" ht="21.75" hidden="false" customHeight="false" outlineLevel="0" collapsed="false">
      <c r="A81" s="60" t="s">
        <v>308</v>
      </c>
      <c r="B81" s="45" t="s">
        <v>309</v>
      </c>
      <c r="C81" s="47"/>
      <c r="D81" s="45" t="s">
        <v>278</v>
      </c>
      <c r="E81" s="41" t="n">
        <v>10000</v>
      </c>
      <c r="F81" s="41"/>
      <c r="G81" s="41"/>
      <c r="H81" s="41"/>
      <c r="I81" s="41"/>
      <c r="J81" s="41"/>
      <c r="K81" s="41"/>
      <c r="L81" s="41"/>
      <c r="M81" s="61" t="n">
        <v>10000</v>
      </c>
      <c r="N81" s="61" t="n">
        <v>0</v>
      </c>
      <c r="O81" s="69"/>
    </row>
    <row r="82" customFormat="false" ht="37.5" hidden="false" customHeight="false" outlineLevel="0" collapsed="false">
      <c r="A82" s="60" t="s">
        <v>310</v>
      </c>
      <c r="B82" s="45" t="s">
        <v>311</v>
      </c>
      <c r="C82" s="47"/>
      <c r="D82" s="45" t="s">
        <v>312</v>
      </c>
      <c r="E82" s="41" t="n">
        <v>6000</v>
      </c>
      <c r="F82" s="41"/>
      <c r="G82" s="41"/>
      <c r="H82" s="41"/>
      <c r="I82" s="41"/>
      <c r="J82" s="41"/>
      <c r="K82" s="41"/>
      <c r="L82" s="41"/>
      <c r="M82" s="61" t="n">
        <v>6000</v>
      </c>
      <c r="N82" s="61" t="n">
        <v>0</v>
      </c>
      <c r="O82" s="69"/>
    </row>
    <row r="83" customFormat="false" ht="37.5" hidden="false" customHeight="false" outlineLevel="0" collapsed="false">
      <c r="A83" s="60" t="s">
        <v>313</v>
      </c>
      <c r="B83" s="45" t="s">
        <v>314</v>
      </c>
      <c r="C83" s="47"/>
      <c r="D83" s="45" t="s">
        <v>190</v>
      </c>
      <c r="E83" s="41" t="n">
        <v>120000</v>
      </c>
      <c r="F83" s="41"/>
      <c r="G83" s="41"/>
      <c r="H83" s="41"/>
      <c r="I83" s="41"/>
      <c r="J83" s="41"/>
      <c r="K83" s="41"/>
      <c r="L83" s="41"/>
      <c r="M83" s="61" t="n">
        <v>77230</v>
      </c>
      <c r="N83" s="61" t="n">
        <v>42770</v>
      </c>
      <c r="O83" s="69"/>
    </row>
    <row r="84" customFormat="false" ht="21.75" hidden="false" customHeight="false" outlineLevel="0" collapsed="false">
      <c r="A84" s="60" t="s">
        <v>315</v>
      </c>
      <c r="B84" s="45" t="s">
        <v>316</v>
      </c>
      <c r="C84" s="47"/>
      <c r="D84" s="45" t="s">
        <v>278</v>
      </c>
      <c r="E84" s="41" t="n">
        <v>20000</v>
      </c>
      <c r="F84" s="41"/>
      <c r="G84" s="41"/>
      <c r="H84" s="41"/>
      <c r="I84" s="41"/>
      <c r="J84" s="41"/>
      <c r="K84" s="41"/>
      <c r="L84" s="41"/>
      <c r="M84" s="61" t="n">
        <v>12470</v>
      </c>
      <c r="N84" s="61" t="n">
        <v>7530</v>
      </c>
      <c r="O84" s="69"/>
    </row>
    <row r="85" s="66" customFormat="true" ht="22.5" hidden="false" customHeight="false" outlineLevel="0" collapsed="false">
      <c r="A85" s="64"/>
      <c r="B85" s="38" t="s">
        <v>317</v>
      </c>
      <c r="C85" s="71"/>
      <c r="D85" s="40"/>
      <c r="E85" s="58" t="n">
        <f aca="false">SUM(E66:E84)</f>
        <v>661300</v>
      </c>
      <c r="F85" s="58" t="n">
        <f aca="false">SUM(F66:F84)</f>
        <v>0</v>
      </c>
      <c r="G85" s="58" t="n">
        <f aca="false">SUM(G66:G84)</f>
        <v>0</v>
      </c>
      <c r="H85" s="58" t="n">
        <f aca="false">SUM(H66:H84)</f>
        <v>0</v>
      </c>
      <c r="I85" s="58" t="n">
        <f aca="false">SUM(I66:I84)</f>
        <v>0</v>
      </c>
      <c r="J85" s="58" t="n">
        <f aca="false">SUM(J66:J84)</f>
        <v>0</v>
      </c>
      <c r="K85" s="58" t="n">
        <f aca="false">SUM(K66:K84)</f>
        <v>0</v>
      </c>
      <c r="L85" s="58" t="n">
        <f aca="false">SUM(L66:L84)</f>
        <v>0</v>
      </c>
      <c r="M85" s="58" t="n">
        <f aca="false">SUM(M66:M84)</f>
        <v>536515</v>
      </c>
      <c r="N85" s="58" t="n">
        <f aca="false">SUM(N66:N84)</f>
        <v>124785</v>
      </c>
      <c r="O85" s="73"/>
    </row>
    <row r="86" s="66" customFormat="true" ht="22.5" hidden="false" customHeight="false" outlineLevel="0" collapsed="false">
      <c r="A86" s="64"/>
      <c r="B86" s="38"/>
      <c r="C86" s="71"/>
      <c r="D86" s="40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73"/>
    </row>
    <row r="87" s="66" customFormat="true" ht="22.5" hidden="false" customHeight="false" outlineLevel="0" collapsed="false">
      <c r="A87" s="64"/>
      <c r="B87" s="38" t="s">
        <v>318</v>
      </c>
      <c r="C87" s="71"/>
      <c r="D87" s="40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73"/>
    </row>
    <row r="88" s="55" customFormat="true" ht="24" hidden="false" customHeight="false" outlineLevel="0" collapsed="false">
      <c r="A88" s="50"/>
      <c r="B88" s="38" t="s">
        <v>436</v>
      </c>
      <c r="C88" s="75"/>
      <c r="D88" s="52"/>
      <c r="E88" s="53" t="n">
        <f aca="false">+E26+E41+E61+E85</f>
        <v>5599645</v>
      </c>
      <c r="F88" s="53" t="n">
        <f aca="false">+F26+F41+F61+F85</f>
        <v>0</v>
      </c>
      <c r="G88" s="53" t="n">
        <f aca="false">+G26+G41+G61+G85</f>
        <v>0</v>
      </c>
      <c r="H88" s="53" t="n">
        <f aca="false">+H26+H41+H61+H85</f>
        <v>0</v>
      </c>
      <c r="I88" s="53" t="n">
        <f aca="false">+I26+I41+I61+I85</f>
        <v>0</v>
      </c>
      <c r="J88" s="53" t="n">
        <f aca="false">+J26+J41+J61+J85</f>
        <v>0</v>
      </c>
      <c r="K88" s="53" t="n">
        <f aca="false">+K26+K41+K61+K85</f>
        <v>0</v>
      </c>
      <c r="L88" s="53" t="n">
        <f aca="false">+L26+L41+L61+L85</f>
        <v>0</v>
      </c>
      <c r="M88" s="53" t="n">
        <f aca="false">+M26+M41+M61+M85</f>
        <v>4949254.5</v>
      </c>
      <c r="N88" s="53" t="n">
        <f aca="false">+N26+N41+N61+N85</f>
        <v>650390.5</v>
      </c>
      <c r="O88" s="76"/>
    </row>
  </sheetData>
  <mergeCells count="7">
    <mergeCell ref="A1:O1"/>
    <mergeCell ref="A2:O2"/>
    <mergeCell ref="A3:O3"/>
    <mergeCell ref="A4:A5"/>
    <mergeCell ref="B4:B5"/>
    <mergeCell ref="D4:D5"/>
    <mergeCell ref="E4:N4"/>
  </mergeCells>
  <printOptions headings="false" gridLines="false" gridLinesSet="true" horizontalCentered="false" verticalCentered="false"/>
  <pageMargins left="0.39375" right="0.118055555555556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ที่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00" workbookViewId="0">
      <selection pane="topLeft" activeCell="B69" activeCellId="0" sqref="B69"/>
    </sheetView>
  </sheetViews>
  <sheetFormatPr defaultColWidth="9.140625" defaultRowHeight="24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9" width="62.99"/>
    <col collapsed="false" customWidth="true" hidden="true" outlineLevel="0" max="3" min="3" style="119" width="19.42"/>
    <col collapsed="false" customWidth="true" hidden="false" outlineLevel="0" max="4" min="4" style="119" width="16.99"/>
    <col collapsed="false" customWidth="true" hidden="true" outlineLevel="0" max="5" min="5" style="120" width="11.14"/>
    <col collapsed="false" customWidth="true" hidden="true" outlineLevel="0" max="7" min="6" style="120" width="11.56"/>
    <col collapsed="false" customWidth="true" hidden="true" outlineLevel="0" max="8" min="8" style="120" width="14.14"/>
    <col collapsed="false" customWidth="true" hidden="false" outlineLevel="0" max="9" min="9" style="121" width="16.71"/>
    <col collapsed="false" customWidth="true" hidden="false" outlineLevel="0" max="10" min="10" style="122" width="15.56"/>
    <col collapsed="false" customWidth="false" hidden="false" outlineLevel="0" max="12" min="11" style="119" width="9.14"/>
    <col collapsed="false" customWidth="true" hidden="false" outlineLevel="0" max="13" min="13" style="120" width="11.14"/>
    <col collapsed="false" customWidth="true" hidden="false" outlineLevel="0" max="15" min="14" style="120" width="11.56"/>
    <col collapsed="false" customWidth="true" hidden="false" outlineLevel="0" max="17" min="16" style="119" width="11.28"/>
    <col collapsed="false" customWidth="false" hidden="false" outlineLevel="0" max="257" min="18" style="119" width="9.14"/>
  </cols>
  <sheetData>
    <row r="1" customFormat="false" ht="29.25" hidden="false" customHeight="false" outlineLevel="0" collapsed="false">
      <c r="A1" s="123" t="s">
        <v>4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19"/>
      <c r="O1" s="119"/>
    </row>
    <row r="2" customFormat="false" ht="26.25" hidden="false" customHeight="false" outlineLevel="0" collapsed="false">
      <c r="A2" s="124" t="s">
        <v>43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19"/>
      <c r="O2" s="119"/>
    </row>
    <row r="3" customFormat="false" ht="23.25" hidden="false" customHeight="false" outlineLevel="0" collapsed="false">
      <c r="A3" s="125" t="s">
        <v>5</v>
      </c>
      <c r="B3" s="126" t="s">
        <v>439</v>
      </c>
      <c r="C3" s="127"/>
      <c r="D3" s="126" t="s">
        <v>91</v>
      </c>
      <c r="E3" s="128" t="s">
        <v>440</v>
      </c>
      <c r="F3" s="128"/>
      <c r="G3" s="128"/>
      <c r="H3" s="129"/>
      <c r="I3" s="130" t="s">
        <v>441</v>
      </c>
      <c r="J3" s="131" t="s">
        <v>442</v>
      </c>
      <c r="M3" s="119"/>
      <c r="N3" s="119"/>
      <c r="O3" s="119"/>
    </row>
    <row r="4" customFormat="false" ht="23.25" hidden="false" customHeight="false" outlineLevel="0" collapsed="false">
      <c r="A4" s="125"/>
      <c r="B4" s="126"/>
      <c r="C4" s="127"/>
      <c r="D4" s="126"/>
      <c r="E4" s="132" t="s">
        <v>443</v>
      </c>
      <c r="F4" s="132" t="s">
        <v>444</v>
      </c>
      <c r="G4" s="132" t="s">
        <v>445</v>
      </c>
      <c r="H4" s="129"/>
      <c r="I4" s="133" t="s">
        <v>446</v>
      </c>
      <c r="J4" s="134" t="s">
        <v>447</v>
      </c>
      <c r="M4" s="132" t="s">
        <v>443</v>
      </c>
      <c r="N4" s="132" t="s">
        <v>444</v>
      </c>
      <c r="O4" s="132" t="s">
        <v>445</v>
      </c>
    </row>
    <row r="5" customFormat="false" ht="23.25" hidden="false" customHeight="false" outlineLevel="0" collapsed="false">
      <c r="A5" s="135"/>
      <c r="B5" s="136" t="s">
        <v>448</v>
      </c>
      <c r="C5" s="127"/>
      <c r="D5" s="135"/>
      <c r="E5" s="132"/>
      <c r="F5" s="132"/>
      <c r="G5" s="132"/>
      <c r="H5" s="137"/>
      <c r="I5" s="133"/>
      <c r="J5" s="138"/>
      <c r="M5" s="132"/>
      <c r="N5" s="132"/>
      <c r="O5" s="132"/>
    </row>
    <row r="6" customFormat="false" ht="84" hidden="false" customHeight="false" outlineLevel="0" collapsed="false">
      <c r="A6" s="139" t="s">
        <v>449</v>
      </c>
      <c r="B6" s="140" t="s">
        <v>450</v>
      </c>
      <c r="C6" s="140"/>
      <c r="D6" s="141" t="s">
        <v>451</v>
      </c>
      <c r="E6" s="142" t="n">
        <v>0</v>
      </c>
      <c r="F6" s="142" t="n">
        <v>0</v>
      </c>
      <c r="G6" s="142" t="n">
        <v>80000</v>
      </c>
      <c r="H6" s="142"/>
      <c r="I6" s="143" t="n">
        <v>75000</v>
      </c>
      <c r="J6" s="144" t="s">
        <v>452</v>
      </c>
      <c r="M6" s="142" t="n">
        <v>0</v>
      </c>
      <c r="N6" s="142" t="n">
        <v>0</v>
      </c>
      <c r="O6" s="142" t="n">
        <v>80000</v>
      </c>
      <c r="P6" s="145"/>
      <c r="Q6" s="146" t="n">
        <f aca="false">SUM(M6:P6)</f>
        <v>80000</v>
      </c>
    </row>
    <row r="7" customFormat="false" ht="42" hidden="false" customHeight="false" outlineLevel="0" collapsed="false">
      <c r="A7" s="139" t="s">
        <v>453</v>
      </c>
      <c r="B7" s="140" t="s">
        <v>454</v>
      </c>
      <c r="C7" s="140"/>
      <c r="D7" s="141" t="s">
        <v>455</v>
      </c>
      <c r="E7" s="142" t="n">
        <v>0</v>
      </c>
      <c r="F7" s="142" t="n">
        <v>32300</v>
      </c>
      <c r="G7" s="142" t="n">
        <v>0</v>
      </c>
      <c r="H7" s="142"/>
      <c r="I7" s="143" t="n">
        <v>24000</v>
      </c>
      <c r="J7" s="144" t="s">
        <v>456</v>
      </c>
      <c r="M7" s="142" t="n">
        <v>0</v>
      </c>
      <c r="N7" s="142" t="n">
        <v>32300</v>
      </c>
      <c r="O7" s="142" t="n">
        <v>0</v>
      </c>
      <c r="P7" s="145"/>
      <c r="Q7" s="146" t="n">
        <f aca="false">SUM(M7:P7)</f>
        <v>32300</v>
      </c>
    </row>
    <row r="8" s="153" customFormat="true" ht="42" hidden="false" customHeight="false" outlineLevel="0" collapsed="false">
      <c r="A8" s="147" t="s">
        <v>457</v>
      </c>
      <c r="B8" s="148" t="s">
        <v>458</v>
      </c>
      <c r="C8" s="148"/>
      <c r="D8" s="149" t="s">
        <v>455</v>
      </c>
      <c r="E8" s="150" t="n">
        <v>0</v>
      </c>
      <c r="F8" s="150" t="n">
        <v>126900</v>
      </c>
      <c r="G8" s="150" t="n">
        <v>1000</v>
      </c>
      <c r="H8" s="150"/>
      <c r="I8" s="151" t="n">
        <v>127900</v>
      </c>
      <c r="J8" s="152" t="s">
        <v>459</v>
      </c>
      <c r="M8" s="150" t="n">
        <v>0</v>
      </c>
      <c r="N8" s="150" t="n">
        <v>126900</v>
      </c>
      <c r="O8" s="150" t="n">
        <v>1000</v>
      </c>
      <c r="P8" s="154"/>
      <c r="Q8" s="155" t="n">
        <f aca="false">SUM(M8:P8)</f>
        <v>127900</v>
      </c>
    </row>
    <row r="9" customFormat="false" ht="24" hidden="false" customHeight="false" outlineLevel="0" collapsed="false">
      <c r="A9" s="139" t="s">
        <v>460</v>
      </c>
      <c r="B9" s="140" t="s">
        <v>461</v>
      </c>
      <c r="C9" s="140"/>
      <c r="D9" s="141" t="s">
        <v>462</v>
      </c>
      <c r="E9" s="142" t="n">
        <v>0</v>
      </c>
      <c r="F9" s="142" t="n">
        <v>109460</v>
      </c>
      <c r="G9" s="142" t="n">
        <v>55500</v>
      </c>
      <c r="H9" s="142"/>
      <c r="I9" s="156" t="n">
        <v>50000</v>
      </c>
      <c r="J9" s="144" t="s">
        <v>463</v>
      </c>
      <c r="M9" s="142" t="n">
        <v>0</v>
      </c>
      <c r="N9" s="142" t="n">
        <v>109460</v>
      </c>
      <c r="O9" s="142" t="n">
        <v>55500</v>
      </c>
      <c r="P9" s="145"/>
      <c r="Q9" s="146" t="n">
        <f aca="false">SUM(M9:P9)</f>
        <v>164960</v>
      </c>
    </row>
    <row r="10" customFormat="false" ht="24" hidden="false" customHeight="false" outlineLevel="0" collapsed="false">
      <c r="A10" s="139" t="s">
        <v>464</v>
      </c>
      <c r="B10" s="140" t="s">
        <v>154</v>
      </c>
      <c r="C10" s="140"/>
      <c r="D10" s="141" t="s">
        <v>465</v>
      </c>
      <c r="E10" s="142" t="n">
        <v>0</v>
      </c>
      <c r="F10" s="142" t="n">
        <v>208000</v>
      </c>
      <c r="G10" s="142" t="n">
        <v>17000</v>
      </c>
      <c r="H10" s="142"/>
      <c r="I10" s="143" t="n">
        <v>200000</v>
      </c>
      <c r="J10" s="157" t="s">
        <v>466</v>
      </c>
      <c r="M10" s="142" t="n">
        <v>0</v>
      </c>
      <c r="N10" s="142" t="n">
        <v>208000</v>
      </c>
      <c r="O10" s="142" t="n">
        <v>17000</v>
      </c>
      <c r="P10" s="145"/>
      <c r="Q10" s="146" t="n">
        <f aca="false">SUM(M10:P10)</f>
        <v>225000</v>
      </c>
    </row>
    <row r="11" customFormat="false" ht="24" hidden="false" customHeight="false" outlineLevel="0" collapsed="false">
      <c r="A11" s="139" t="s">
        <v>467</v>
      </c>
      <c r="B11" s="140" t="s">
        <v>468</v>
      </c>
      <c r="C11" s="140"/>
      <c r="D11" s="141" t="s">
        <v>469</v>
      </c>
      <c r="E11" s="142" t="n">
        <v>12000</v>
      </c>
      <c r="F11" s="142" t="n">
        <v>89800</v>
      </c>
      <c r="G11" s="142" t="n">
        <v>2400</v>
      </c>
      <c r="H11" s="142"/>
      <c r="I11" s="143" t="n">
        <v>70000</v>
      </c>
      <c r="J11" s="157" t="s">
        <v>470</v>
      </c>
      <c r="M11" s="142" t="n">
        <v>12000</v>
      </c>
      <c r="N11" s="142" t="n">
        <v>89800</v>
      </c>
      <c r="O11" s="142" t="n">
        <v>2400</v>
      </c>
      <c r="P11" s="145"/>
      <c r="Q11" s="146" t="n">
        <f aca="false">SUM(M11:P11)</f>
        <v>104200</v>
      </c>
    </row>
    <row r="12" customFormat="false" ht="24" hidden="false" customHeight="false" outlineLevel="0" collapsed="false">
      <c r="A12" s="139" t="s">
        <v>471</v>
      </c>
      <c r="B12" s="140" t="s">
        <v>472</v>
      </c>
      <c r="C12" s="140"/>
      <c r="D12" s="141" t="s">
        <v>451</v>
      </c>
      <c r="E12" s="142" t="n">
        <v>3600</v>
      </c>
      <c r="F12" s="142" t="n">
        <v>51200</v>
      </c>
      <c r="G12" s="142" t="n">
        <v>3600</v>
      </c>
      <c r="H12" s="142"/>
      <c r="I12" s="143" t="n">
        <v>30000</v>
      </c>
      <c r="J12" s="144" t="s">
        <v>473</v>
      </c>
      <c r="M12" s="142" t="n">
        <v>3600</v>
      </c>
      <c r="N12" s="142" t="n">
        <v>51200</v>
      </c>
      <c r="O12" s="142" t="n">
        <v>3600</v>
      </c>
      <c r="P12" s="145"/>
      <c r="Q12" s="146" t="n">
        <f aca="false">SUM(M12:P12)</f>
        <v>58400</v>
      </c>
    </row>
    <row r="13" customFormat="false" ht="24" hidden="false" customHeight="false" outlineLevel="0" collapsed="false">
      <c r="A13" s="139" t="s">
        <v>474</v>
      </c>
      <c r="B13" s="140" t="s">
        <v>475</v>
      </c>
      <c r="C13" s="140"/>
      <c r="D13" s="141" t="s">
        <v>451</v>
      </c>
      <c r="E13" s="142" t="n">
        <v>14400</v>
      </c>
      <c r="F13" s="142" t="n">
        <v>133852</v>
      </c>
      <c r="G13" s="142" t="n">
        <v>12000</v>
      </c>
      <c r="H13" s="142"/>
      <c r="I13" s="143" t="n">
        <v>50000</v>
      </c>
      <c r="J13" s="144" t="s">
        <v>476</v>
      </c>
      <c r="M13" s="142" t="n">
        <v>14400</v>
      </c>
      <c r="N13" s="142" t="n">
        <v>133852</v>
      </c>
      <c r="O13" s="142" t="n">
        <v>12000</v>
      </c>
      <c r="P13" s="145"/>
      <c r="Q13" s="146" t="n">
        <f aca="false">SUM(M13:P13)</f>
        <v>160252</v>
      </c>
    </row>
    <row r="14" customFormat="false" ht="24" hidden="false" customHeight="false" outlineLevel="0" collapsed="false">
      <c r="A14" s="139" t="s">
        <v>477</v>
      </c>
      <c r="B14" s="140" t="s">
        <v>478</v>
      </c>
      <c r="C14" s="140"/>
      <c r="D14" s="141" t="s">
        <v>455</v>
      </c>
      <c r="E14" s="142" t="n">
        <v>0</v>
      </c>
      <c r="F14" s="142" t="n">
        <v>81800</v>
      </c>
      <c r="G14" s="142" t="n">
        <v>900</v>
      </c>
      <c r="H14" s="142"/>
      <c r="I14" s="143" t="n">
        <v>100000</v>
      </c>
      <c r="J14" s="144" t="s">
        <v>479</v>
      </c>
      <c r="M14" s="142" t="n">
        <v>0</v>
      </c>
      <c r="N14" s="142" t="n">
        <v>81800</v>
      </c>
      <c r="O14" s="142" t="n">
        <v>900</v>
      </c>
      <c r="P14" s="145"/>
      <c r="Q14" s="146" t="n">
        <f aca="false">SUM(M14:P14)</f>
        <v>82700</v>
      </c>
    </row>
    <row r="15" customFormat="false" ht="42" hidden="false" customHeight="false" outlineLevel="0" collapsed="false">
      <c r="A15" s="139" t="s">
        <v>480</v>
      </c>
      <c r="B15" s="140" t="s">
        <v>481</v>
      </c>
      <c r="C15" s="140"/>
      <c r="D15" s="141" t="s">
        <v>465</v>
      </c>
      <c r="E15" s="142" t="n">
        <v>57600</v>
      </c>
      <c r="F15" s="142" t="n">
        <v>33280</v>
      </c>
      <c r="G15" s="142" t="n">
        <v>117000</v>
      </c>
      <c r="H15" s="142"/>
      <c r="I15" s="143" t="n">
        <v>100000</v>
      </c>
      <c r="J15" s="144" t="s">
        <v>482</v>
      </c>
      <c r="M15" s="142" t="n">
        <v>57600</v>
      </c>
      <c r="N15" s="142" t="n">
        <v>33280</v>
      </c>
      <c r="O15" s="142" t="n">
        <v>117000</v>
      </c>
      <c r="P15" s="145"/>
      <c r="Q15" s="146" t="n">
        <f aca="false">SUM(M15:P15)</f>
        <v>207880</v>
      </c>
    </row>
    <row r="16" customFormat="false" ht="24" hidden="false" customHeight="false" outlineLevel="0" collapsed="false">
      <c r="A16" s="139" t="s">
        <v>483</v>
      </c>
      <c r="B16" s="140" t="s">
        <v>484</v>
      </c>
      <c r="C16" s="140"/>
      <c r="D16" s="141" t="s">
        <v>485</v>
      </c>
      <c r="E16" s="142" t="n">
        <v>0</v>
      </c>
      <c r="F16" s="142" t="n">
        <v>330475</v>
      </c>
      <c r="G16" s="142" t="n">
        <v>26525</v>
      </c>
      <c r="H16" s="142"/>
      <c r="I16" s="143" t="n">
        <v>400000</v>
      </c>
      <c r="J16" s="144" t="s">
        <v>486</v>
      </c>
      <c r="M16" s="142" t="n">
        <v>0</v>
      </c>
      <c r="N16" s="142" t="n">
        <v>330475</v>
      </c>
      <c r="O16" s="142" t="n">
        <v>26525</v>
      </c>
      <c r="P16" s="145"/>
      <c r="Q16" s="146" t="n">
        <f aca="false">SUM(M16:P16)</f>
        <v>357000</v>
      </c>
    </row>
    <row r="17" customFormat="false" ht="42" hidden="false" customHeight="false" outlineLevel="0" collapsed="false">
      <c r="A17" s="139" t="s">
        <v>487</v>
      </c>
      <c r="B17" s="158" t="s">
        <v>488</v>
      </c>
      <c r="C17" s="140"/>
      <c r="D17" s="141" t="s">
        <v>489</v>
      </c>
      <c r="E17" s="142" t="n">
        <v>7200</v>
      </c>
      <c r="F17" s="142" t="n">
        <v>18200</v>
      </c>
      <c r="G17" s="142" t="n">
        <v>1250</v>
      </c>
      <c r="H17" s="142"/>
      <c r="I17" s="143" t="n">
        <v>26650</v>
      </c>
      <c r="J17" s="157" t="s">
        <v>490</v>
      </c>
      <c r="M17" s="142" t="n">
        <v>7200</v>
      </c>
      <c r="N17" s="142" t="n">
        <v>18200</v>
      </c>
      <c r="O17" s="142" t="n">
        <v>1250</v>
      </c>
      <c r="P17" s="145"/>
      <c r="Q17" s="146" t="n">
        <f aca="false">SUM(M17:P17)</f>
        <v>26650</v>
      </c>
    </row>
    <row r="18" customFormat="false" ht="24" hidden="false" customHeight="false" outlineLevel="0" collapsed="false">
      <c r="A18" s="139" t="s">
        <v>491</v>
      </c>
      <c r="B18" s="140" t="s">
        <v>492</v>
      </c>
      <c r="C18" s="140"/>
      <c r="D18" s="141" t="s">
        <v>493</v>
      </c>
      <c r="E18" s="142" t="n">
        <v>0</v>
      </c>
      <c r="F18" s="142" t="n">
        <v>28100</v>
      </c>
      <c r="G18" s="142" t="n">
        <v>1900</v>
      </c>
      <c r="H18" s="142"/>
      <c r="I18" s="143" t="n">
        <v>30000</v>
      </c>
      <c r="J18" s="157" t="s">
        <v>494</v>
      </c>
      <c r="M18" s="142" t="n">
        <v>0</v>
      </c>
      <c r="N18" s="142" t="n">
        <v>28100</v>
      </c>
      <c r="O18" s="142" t="n">
        <v>1900</v>
      </c>
      <c r="P18" s="159"/>
      <c r="Q18" s="160" t="n">
        <f aca="false">SUM(M18:P18)</f>
        <v>30000</v>
      </c>
    </row>
    <row r="19" s="121" customFormat="true" ht="21" hidden="false" customHeight="false" outlineLevel="0" collapsed="false">
      <c r="A19" s="157" t="s">
        <v>495</v>
      </c>
      <c r="B19" s="140" t="s">
        <v>496</v>
      </c>
      <c r="C19" s="161"/>
      <c r="D19" s="141" t="s">
        <v>497</v>
      </c>
      <c r="E19" s="142" t="n">
        <v>8640</v>
      </c>
      <c r="F19" s="142" t="n">
        <v>65300</v>
      </c>
      <c r="G19" s="142" t="n">
        <v>99470</v>
      </c>
      <c r="H19" s="142"/>
      <c r="I19" s="143" t="n">
        <v>100000</v>
      </c>
      <c r="J19" s="157" t="s">
        <v>498</v>
      </c>
      <c r="M19" s="142" t="n">
        <v>8640</v>
      </c>
      <c r="N19" s="142" t="n">
        <v>65300</v>
      </c>
      <c r="O19" s="142" t="n">
        <v>99470</v>
      </c>
      <c r="P19" s="159"/>
      <c r="Q19" s="160" t="n">
        <f aca="false">SUM(M19:P19)</f>
        <v>173410</v>
      </c>
    </row>
    <row r="20" customFormat="false" ht="63" hidden="false" customHeight="false" outlineLevel="0" collapsed="false">
      <c r="A20" s="139" t="s">
        <v>499</v>
      </c>
      <c r="B20" s="140" t="s">
        <v>500</v>
      </c>
      <c r="C20" s="140"/>
      <c r="D20" s="141" t="s">
        <v>501</v>
      </c>
      <c r="E20" s="142" t="n">
        <v>38000</v>
      </c>
      <c r="F20" s="142" t="n">
        <v>88700</v>
      </c>
      <c r="G20" s="142" t="n">
        <v>66300</v>
      </c>
      <c r="H20" s="142"/>
      <c r="I20" s="143" t="n">
        <v>100000</v>
      </c>
      <c r="J20" s="144" t="s">
        <v>502</v>
      </c>
      <c r="M20" s="142" t="n">
        <v>38000</v>
      </c>
      <c r="N20" s="142" t="n">
        <v>88700</v>
      </c>
      <c r="O20" s="142" t="n">
        <v>66300</v>
      </c>
      <c r="P20" s="145"/>
      <c r="Q20" s="146" t="n">
        <f aca="false">SUM(M20:P20)</f>
        <v>193000</v>
      </c>
    </row>
    <row r="21" customFormat="false" ht="24" hidden="false" customHeight="false" outlineLevel="0" collapsed="false">
      <c r="A21" s="139" t="s">
        <v>503</v>
      </c>
      <c r="B21" s="140" t="s">
        <v>504</v>
      </c>
      <c r="C21" s="140"/>
      <c r="D21" s="141" t="s">
        <v>465</v>
      </c>
      <c r="E21" s="142" t="n">
        <v>0</v>
      </c>
      <c r="F21" s="142" t="n">
        <v>27800</v>
      </c>
      <c r="G21" s="142" t="n">
        <v>15000</v>
      </c>
      <c r="H21" s="142"/>
      <c r="I21" s="143" t="n">
        <v>35000</v>
      </c>
      <c r="J21" s="144" t="s">
        <v>505</v>
      </c>
      <c r="M21" s="142" t="n">
        <v>0</v>
      </c>
      <c r="N21" s="142" t="n">
        <v>27800</v>
      </c>
      <c r="O21" s="142" t="n">
        <v>15000</v>
      </c>
      <c r="P21" s="145"/>
      <c r="Q21" s="146" t="n">
        <f aca="false">SUM(M21:P21)</f>
        <v>42800</v>
      </c>
    </row>
    <row r="22" customFormat="false" ht="42" hidden="false" customHeight="false" outlineLevel="0" collapsed="false">
      <c r="A22" s="139" t="s">
        <v>506</v>
      </c>
      <c r="B22" s="140" t="s">
        <v>507</v>
      </c>
      <c r="C22" s="140"/>
      <c r="D22" s="141" t="s">
        <v>489</v>
      </c>
      <c r="E22" s="142" t="n">
        <v>33600</v>
      </c>
      <c r="F22" s="142" t="n">
        <v>31200</v>
      </c>
      <c r="G22" s="142" t="n">
        <v>1450</v>
      </c>
      <c r="H22" s="142"/>
      <c r="I22" s="143" t="n">
        <v>50000</v>
      </c>
      <c r="J22" s="144" t="s">
        <v>508</v>
      </c>
      <c r="M22" s="142" t="n">
        <v>33600</v>
      </c>
      <c r="N22" s="142" t="n">
        <v>31200</v>
      </c>
      <c r="O22" s="142" t="n">
        <v>1450</v>
      </c>
      <c r="P22" s="145"/>
      <c r="Q22" s="146" t="n">
        <f aca="false">SUM(M22:P22)</f>
        <v>66250</v>
      </c>
    </row>
    <row r="23" customFormat="false" ht="24" hidden="false" customHeight="false" outlineLevel="0" collapsed="false">
      <c r="A23" s="139" t="s">
        <v>509</v>
      </c>
      <c r="B23" s="140" t="s">
        <v>510</v>
      </c>
      <c r="C23" s="140"/>
      <c r="D23" s="141" t="s">
        <v>465</v>
      </c>
      <c r="E23" s="142" t="n">
        <v>0</v>
      </c>
      <c r="F23" s="142" t="n">
        <v>605000</v>
      </c>
      <c r="G23" s="142" t="n">
        <v>4000</v>
      </c>
      <c r="H23" s="142"/>
      <c r="I23" s="143" t="n">
        <v>609000</v>
      </c>
      <c r="J23" s="144" t="s">
        <v>508</v>
      </c>
      <c r="M23" s="142" t="n">
        <v>0</v>
      </c>
      <c r="N23" s="142" t="n">
        <v>605000</v>
      </c>
      <c r="O23" s="142" t="n">
        <v>4000</v>
      </c>
      <c r="P23" s="145"/>
      <c r="Q23" s="146" t="n">
        <f aca="false">SUM(M23:P23)</f>
        <v>609000</v>
      </c>
    </row>
    <row r="24" s="121" customFormat="true" ht="42" hidden="false" customHeight="false" outlineLevel="0" collapsed="false">
      <c r="A24" s="157" t="s">
        <v>511</v>
      </c>
      <c r="B24" s="140" t="s">
        <v>512</v>
      </c>
      <c r="C24" s="161"/>
      <c r="D24" s="141" t="s">
        <v>489</v>
      </c>
      <c r="E24" s="142" t="n">
        <v>3600</v>
      </c>
      <c r="F24" s="142" t="n">
        <v>215260</v>
      </c>
      <c r="G24" s="142" t="n">
        <v>18875</v>
      </c>
      <c r="H24" s="142"/>
      <c r="I24" s="143" t="n">
        <v>72720</v>
      </c>
      <c r="J24" s="157" t="s">
        <v>490</v>
      </c>
      <c r="M24" s="142" t="n">
        <v>3600</v>
      </c>
      <c r="N24" s="142" t="n">
        <v>215260</v>
      </c>
      <c r="O24" s="142" t="n">
        <v>18875</v>
      </c>
      <c r="P24" s="145"/>
      <c r="Q24" s="146" t="n">
        <f aca="false">SUM(M24:P24)</f>
        <v>237735</v>
      </c>
    </row>
    <row r="25" customFormat="false" ht="24" hidden="false" customHeight="false" outlineLevel="0" collapsed="false">
      <c r="A25" s="139" t="s">
        <v>513</v>
      </c>
      <c r="B25" s="140" t="s">
        <v>514</v>
      </c>
      <c r="C25" s="140"/>
      <c r="D25" s="141" t="s">
        <v>101</v>
      </c>
      <c r="E25" s="142" t="n">
        <v>6000</v>
      </c>
      <c r="F25" s="142" t="n">
        <v>41200</v>
      </c>
      <c r="G25" s="142" t="n">
        <v>5450</v>
      </c>
      <c r="H25" s="142"/>
      <c r="I25" s="143" t="n">
        <v>35000</v>
      </c>
      <c r="J25" s="157" t="s">
        <v>515</v>
      </c>
      <c r="M25" s="142" t="n">
        <v>6000</v>
      </c>
      <c r="N25" s="142" t="n">
        <v>41200</v>
      </c>
      <c r="O25" s="142" t="n">
        <v>5450</v>
      </c>
      <c r="P25" s="145"/>
      <c r="Q25" s="146" t="n">
        <f aca="false">SUM(M25:P25)</f>
        <v>52650</v>
      </c>
    </row>
    <row r="26" customFormat="false" ht="24" hidden="false" customHeight="false" outlineLevel="0" collapsed="false">
      <c r="A26" s="139" t="s">
        <v>516</v>
      </c>
      <c r="B26" s="140" t="s">
        <v>517</v>
      </c>
      <c r="C26" s="140"/>
      <c r="D26" s="141" t="s">
        <v>518</v>
      </c>
      <c r="E26" s="142" t="n">
        <v>15000</v>
      </c>
      <c r="F26" s="142" t="n">
        <v>62800</v>
      </c>
      <c r="G26" s="142" t="n">
        <v>5000</v>
      </c>
      <c r="H26" s="142"/>
      <c r="I26" s="143" t="n">
        <v>50000</v>
      </c>
      <c r="J26" s="144" t="s">
        <v>519</v>
      </c>
      <c r="M26" s="142" t="n">
        <v>15000</v>
      </c>
      <c r="N26" s="142" t="n">
        <v>62800</v>
      </c>
      <c r="O26" s="142" t="n">
        <v>5000</v>
      </c>
      <c r="P26" s="145"/>
      <c r="Q26" s="146" t="n">
        <f aca="false">SUM(M26:P26)</f>
        <v>82800</v>
      </c>
    </row>
    <row r="27" customFormat="false" ht="42" hidden="false" customHeight="false" outlineLevel="0" collapsed="false">
      <c r="A27" s="139" t="s">
        <v>520</v>
      </c>
      <c r="B27" s="140" t="s">
        <v>521</v>
      </c>
      <c r="C27" s="140"/>
      <c r="D27" s="141" t="s">
        <v>501</v>
      </c>
      <c r="E27" s="142" t="n">
        <v>17600</v>
      </c>
      <c r="F27" s="142" t="n">
        <v>30000</v>
      </c>
      <c r="G27" s="142" t="n">
        <v>72000</v>
      </c>
      <c r="H27" s="142"/>
      <c r="I27" s="143" t="n">
        <v>50000</v>
      </c>
      <c r="J27" s="157" t="s">
        <v>490</v>
      </c>
      <c r="M27" s="142" t="n">
        <v>17600</v>
      </c>
      <c r="N27" s="142" t="n">
        <v>30000</v>
      </c>
      <c r="O27" s="142" t="n">
        <v>72000</v>
      </c>
      <c r="P27" s="145"/>
      <c r="Q27" s="146" t="n">
        <f aca="false">SUM(M27:P27)</f>
        <v>119600</v>
      </c>
    </row>
    <row r="28" s="153" customFormat="true" ht="24" hidden="false" customHeight="false" outlineLevel="0" collapsed="false">
      <c r="A28" s="147"/>
      <c r="B28" s="148" t="s">
        <v>522</v>
      </c>
      <c r="C28" s="148"/>
      <c r="D28" s="149" t="s">
        <v>497</v>
      </c>
      <c r="E28" s="150"/>
      <c r="F28" s="150"/>
      <c r="G28" s="150"/>
      <c r="H28" s="150"/>
      <c r="I28" s="151" t="n">
        <v>0</v>
      </c>
      <c r="J28" s="152"/>
      <c r="M28" s="150"/>
      <c r="N28" s="150"/>
      <c r="O28" s="150"/>
      <c r="P28" s="154"/>
      <c r="Q28" s="155"/>
    </row>
    <row r="29" s="153" customFormat="true" ht="24" hidden="false" customHeight="false" outlineLevel="0" collapsed="false">
      <c r="A29" s="162"/>
      <c r="B29" s="163" t="s">
        <v>523</v>
      </c>
      <c r="C29" s="163"/>
      <c r="D29" s="164" t="s">
        <v>524</v>
      </c>
      <c r="E29" s="165"/>
      <c r="F29" s="165"/>
      <c r="G29" s="165"/>
      <c r="H29" s="165"/>
      <c r="I29" s="166" t="n">
        <v>30000</v>
      </c>
      <c r="J29" s="167"/>
      <c r="M29" s="168"/>
      <c r="N29" s="168"/>
      <c r="O29" s="168"/>
    </row>
    <row r="30" customFormat="false" ht="24" hidden="false" customHeight="false" outlineLevel="0" collapsed="false">
      <c r="A30" s="169"/>
      <c r="B30" s="170"/>
      <c r="C30" s="170"/>
      <c r="D30" s="170"/>
      <c r="E30" s="171"/>
      <c r="F30" s="171"/>
      <c r="G30" s="171"/>
      <c r="H30" s="171"/>
      <c r="I30" s="172"/>
      <c r="J30" s="173"/>
    </row>
    <row r="31" customFormat="false" ht="24" hidden="false" customHeight="false" outlineLevel="0" collapsed="false">
      <c r="A31" s="139"/>
      <c r="B31" s="174" t="s">
        <v>525</v>
      </c>
      <c r="C31" s="140"/>
      <c r="D31" s="141"/>
      <c r="E31" s="156"/>
      <c r="F31" s="142"/>
      <c r="G31" s="142"/>
      <c r="H31" s="142"/>
      <c r="I31" s="143"/>
      <c r="J31" s="157"/>
      <c r="M31" s="156"/>
      <c r="N31" s="142"/>
      <c r="O31" s="142"/>
      <c r="P31" s="145"/>
      <c r="Q31" s="146" t="n">
        <f aca="false">SUM(M31:P31)</f>
        <v>0</v>
      </c>
    </row>
    <row r="32" customFormat="false" ht="42" hidden="false" customHeight="false" outlineLevel="0" collapsed="false">
      <c r="A32" s="139" t="s">
        <v>526</v>
      </c>
      <c r="B32" s="140" t="s">
        <v>527</v>
      </c>
      <c r="C32" s="140"/>
      <c r="D32" s="141" t="s">
        <v>126</v>
      </c>
      <c r="E32" s="142" t="n">
        <v>10000</v>
      </c>
      <c r="F32" s="142" t="n">
        <v>133700</v>
      </c>
      <c r="G32" s="142" t="n">
        <v>0</v>
      </c>
      <c r="H32" s="142"/>
      <c r="I32" s="143" t="n">
        <v>143700</v>
      </c>
      <c r="J32" s="157" t="s">
        <v>528</v>
      </c>
      <c r="M32" s="142" t="n">
        <v>10000</v>
      </c>
      <c r="N32" s="142" t="n">
        <v>133700</v>
      </c>
      <c r="O32" s="142" t="n">
        <v>0</v>
      </c>
      <c r="P32" s="145"/>
      <c r="Q32" s="146" t="n">
        <f aca="false">SUM(M32:P32)</f>
        <v>143700</v>
      </c>
    </row>
    <row r="33" customFormat="false" ht="24" hidden="false" customHeight="false" outlineLevel="0" collapsed="false">
      <c r="A33" s="139" t="s">
        <v>529</v>
      </c>
      <c r="B33" s="140" t="s">
        <v>530</v>
      </c>
      <c r="C33" s="140"/>
      <c r="D33" s="141" t="s">
        <v>531</v>
      </c>
      <c r="E33" s="142" t="n">
        <v>0</v>
      </c>
      <c r="F33" s="142" t="n">
        <v>5700</v>
      </c>
      <c r="G33" s="142" t="n">
        <v>24300</v>
      </c>
      <c r="H33" s="142"/>
      <c r="I33" s="143" t="n">
        <v>30000</v>
      </c>
      <c r="J33" s="144" t="s">
        <v>473</v>
      </c>
      <c r="M33" s="142" t="n">
        <v>0</v>
      </c>
      <c r="N33" s="142" t="n">
        <v>5700</v>
      </c>
      <c r="O33" s="142" t="n">
        <v>24300</v>
      </c>
      <c r="P33" s="145"/>
      <c r="Q33" s="146" t="n">
        <f aca="false">SUM(M33:P33)</f>
        <v>30000</v>
      </c>
    </row>
    <row r="34" customFormat="false" ht="24" hidden="false" customHeight="false" outlineLevel="0" collapsed="false">
      <c r="A34" s="139" t="s">
        <v>532</v>
      </c>
      <c r="B34" s="140" t="s">
        <v>533</v>
      </c>
      <c r="C34" s="140"/>
      <c r="D34" s="141" t="s">
        <v>531</v>
      </c>
      <c r="E34" s="142" t="n">
        <v>8400</v>
      </c>
      <c r="F34" s="142" t="n">
        <v>15950</v>
      </c>
      <c r="G34" s="142" t="n">
        <v>650</v>
      </c>
      <c r="H34" s="142"/>
      <c r="I34" s="143" t="n">
        <v>20000</v>
      </c>
      <c r="J34" s="144" t="s">
        <v>534</v>
      </c>
      <c r="M34" s="142" t="n">
        <v>8400</v>
      </c>
      <c r="N34" s="142" t="n">
        <v>15950</v>
      </c>
      <c r="O34" s="142" t="n">
        <v>650</v>
      </c>
      <c r="P34" s="145"/>
      <c r="Q34" s="146" t="n">
        <f aca="false">SUM(M34:P34)</f>
        <v>25000</v>
      </c>
    </row>
    <row r="35" customFormat="false" ht="24" hidden="false" customHeight="false" outlineLevel="0" collapsed="false">
      <c r="A35" s="139" t="s">
        <v>535</v>
      </c>
      <c r="B35" s="140" t="s">
        <v>536</v>
      </c>
      <c r="C35" s="140"/>
      <c r="D35" s="141" t="s">
        <v>537</v>
      </c>
      <c r="E35" s="142" t="n">
        <v>17400</v>
      </c>
      <c r="F35" s="142" t="n">
        <v>32000</v>
      </c>
      <c r="G35" s="142" t="n">
        <v>10600</v>
      </c>
      <c r="H35" s="142"/>
      <c r="I35" s="143" t="n">
        <v>20000</v>
      </c>
      <c r="J35" s="144" t="s">
        <v>538</v>
      </c>
      <c r="M35" s="142" t="n">
        <v>17400</v>
      </c>
      <c r="N35" s="142" t="n">
        <v>32000</v>
      </c>
      <c r="O35" s="142" t="n">
        <v>10600</v>
      </c>
      <c r="P35" s="145"/>
      <c r="Q35" s="146" t="n">
        <f aca="false">SUM(M35:P35)</f>
        <v>60000</v>
      </c>
    </row>
    <row r="36" customFormat="false" ht="42" hidden="false" customHeight="false" outlineLevel="0" collapsed="false">
      <c r="A36" s="139" t="s">
        <v>539</v>
      </c>
      <c r="B36" s="140" t="s">
        <v>540</v>
      </c>
      <c r="C36" s="140"/>
      <c r="D36" s="141" t="s">
        <v>541</v>
      </c>
      <c r="E36" s="142" t="n">
        <v>0</v>
      </c>
      <c r="F36" s="142" t="n">
        <v>30900</v>
      </c>
      <c r="G36" s="142" t="n">
        <v>4100</v>
      </c>
      <c r="H36" s="142"/>
      <c r="I36" s="143" t="n">
        <v>30000</v>
      </c>
      <c r="J36" s="157" t="s">
        <v>542</v>
      </c>
      <c r="M36" s="142" t="n">
        <v>0</v>
      </c>
      <c r="N36" s="142" t="n">
        <v>30900</v>
      </c>
      <c r="O36" s="142" t="n">
        <v>4100</v>
      </c>
      <c r="P36" s="145"/>
      <c r="Q36" s="146" t="n">
        <f aca="false">SUM(M36:P36)</f>
        <v>35000</v>
      </c>
    </row>
    <row r="37" customFormat="false" ht="42" hidden="false" customHeight="false" outlineLevel="0" collapsed="false">
      <c r="A37" s="139" t="s">
        <v>543</v>
      </c>
      <c r="B37" s="140" t="s">
        <v>544</v>
      </c>
      <c r="C37" s="140"/>
      <c r="D37" s="141" t="s">
        <v>545</v>
      </c>
      <c r="E37" s="142" t="n">
        <v>0</v>
      </c>
      <c r="F37" s="142" t="n">
        <v>6745</v>
      </c>
      <c r="G37" s="142" t="n">
        <v>3255</v>
      </c>
      <c r="H37" s="142"/>
      <c r="I37" s="143" t="n">
        <v>10000</v>
      </c>
      <c r="J37" s="157" t="s">
        <v>546</v>
      </c>
      <c r="M37" s="142" t="n">
        <v>0</v>
      </c>
      <c r="N37" s="142" t="n">
        <v>6745</v>
      </c>
      <c r="O37" s="142" t="n">
        <v>3255</v>
      </c>
      <c r="P37" s="145"/>
      <c r="Q37" s="146" t="n">
        <f aca="false">SUM(M37:P37)</f>
        <v>10000</v>
      </c>
    </row>
    <row r="38" customFormat="false" ht="24" hidden="false" customHeight="false" outlineLevel="0" collapsed="false">
      <c r="A38" s="139" t="s">
        <v>547</v>
      </c>
      <c r="B38" s="140" t="s">
        <v>548</v>
      </c>
      <c r="C38" s="140"/>
      <c r="D38" s="141" t="s">
        <v>537</v>
      </c>
      <c r="E38" s="142" t="n">
        <v>3000</v>
      </c>
      <c r="F38" s="142" t="n">
        <v>25500</v>
      </c>
      <c r="G38" s="142" t="n">
        <v>4500</v>
      </c>
      <c r="H38" s="142"/>
      <c r="I38" s="143" t="n">
        <v>30000</v>
      </c>
      <c r="J38" s="144" t="s">
        <v>549</v>
      </c>
      <c r="M38" s="142" t="n">
        <v>3000</v>
      </c>
      <c r="N38" s="142" t="n">
        <v>25500</v>
      </c>
      <c r="O38" s="142" t="n">
        <v>4500</v>
      </c>
      <c r="P38" s="145"/>
      <c r="Q38" s="146" t="n">
        <f aca="false">SUM(M38:P38)</f>
        <v>33000</v>
      </c>
    </row>
    <row r="39" customFormat="false" ht="42" hidden="false" customHeight="false" outlineLevel="0" collapsed="false">
      <c r="A39" s="139" t="s">
        <v>550</v>
      </c>
      <c r="B39" s="140" t="s">
        <v>551</v>
      </c>
      <c r="C39" s="140"/>
      <c r="D39" s="141" t="s">
        <v>552</v>
      </c>
      <c r="E39" s="142" t="n">
        <v>19200</v>
      </c>
      <c r="F39" s="142" t="n">
        <v>206300</v>
      </c>
      <c r="G39" s="142" t="n">
        <v>37250</v>
      </c>
      <c r="H39" s="142"/>
      <c r="I39" s="143" t="n">
        <v>262750</v>
      </c>
      <c r="J39" s="157" t="s">
        <v>553</v>
      </c>
      <c r="M39" s="142" t="n">
        <v>19200</v>
      </c>
      <c r="N39" s="142" t="n">
        <v>206300</v>
      </c>
      <c r="O39" s="142" t="n">
        <v>37250</v>
      </c>
      <c r="P39" s="145"/>
      <c r="Q39" s="146" t="n">
        <f aca="false">SUM(M39:P39)</f>
        <v>262750</v>
      </c>
    </row>
    <row r="40" customFormat="false" ht="42" hidden="false" customHeight="false" outlineLevel="0" collapsed="false">
      <c r="A40" s="139" t="s">
        <v>554</v>
      </c>
      <c r="B40" s="140" t="s">
        <v>555</v>
      </c>
      <c r="C40" s="140"/>
      <c r="D40" s="141" t="s">
        <v>552</v>
      </c>
      <c r="E40" s="142" t="n">
        <v>15000</v>
      </c>
      <c r="F40" s="142" t="n">
        <v>52250</v>
      </c>
      <c r="G40" s="142" t="n">
        <v>0</v>
      </c>
      <c r="H40" s="142"/>
      <c r="I40" s="143" t="n">
        <v>60000</v>
      </c>
      <c r="J40" s="157" t="s">
        <v>556</v>
      </c>
      <c r="M40" s="142" t="n">
        <v>15000</v>
      </c>
      <c r="N40" s="142" t="n">
        <v>52250</v>
      </c>
      <c r="O40" s="142" t="n">
        <v>0</v>
      </c>
      <c r="P40" s="145"/>
      <c r="Q40" s="146" t="n">
        <f aca="false">SUM(M40:P40)</f>
        <v>67250</v>
      </c>
    </row>
    <row r="41" customFormat="false" ht="42" hidden="false" customHeight="false" outlineLevel="0" collapsed="false">
      <c r="A41" s="139" t="s">
        <v>557</v>
      </c>
      <c r="B41" s="140" t="s">
        <v>558</v>
      </c>
      <c r="C41" s="140"/>
      <c r="D41" s="141" t="s">
        <v>552</v>
      </c>
      <c r="E41" s="142" t="n">
        <v>0</v>
      </c>
      <c r="F41" s="142" t="n">
        <v>50000</v>
      </c>
      <c r="G41" s="142" t="n">
        <v>0</v>
      </c>
      <c r="H41" s="142"/>
      <c r="I41" s="143" t="n">
        <v>50000</v>
      </c>
      <c r="J41" s="157" t="s">
        <v>490</v>
      </c>
      <c r="M41" s="142" t="n">
        <v>0</v>
      </c>
      <c r="N41" s="142" t="n">
        <v>50000</v>
      </c>
      <c r="O41" s="142" t="n">
        <v>0</v>
      </c>
      <c r="P41" s="145"/>
      <c r="Q41" s="146" t="n">
        <f aca="false">SUM(M41:P41)</f>
        <v>50000</v>
      </c>
    </row>
    <row r="42" s="153" customFormat="true" ht="24" hidden="false" customHeight="false" outlineLevel="0" collapsed="false">
      <c r="A42" s="147"/>
      <c r="B42" s="148" t="s">
        <v>559</v>
      </c>
      <c r="C42" s="148"/>
      <c r="D42" s="149" t="s">
        <v>560</v>
      </c>
      <c r="E42" s="150"/>
      <c r="F42" s="150"/>
      <c r="G42" s="150"/>
      <c r="H42" s="150"/>
      <c r="I42" s="151" t="n">
        <v>100000</v>
      </c>
      <c r="J42" s="152"/>
      <c r="M42" s="150"/>
      <c r="N42" s="150"/>
      <c r="O42" s="150"/>
      <c r="P42" s="154"/>
      <c r="Q42" s="155"/>
    </row>
    <row r="43" s="153" customFormat="true" ht="24" hidden="false" customHeight="false" outlineLevel="0" collapsed="false">
      <c r="A43" s="147"/>
      <c r="B43" s="148" t="s">
        <v>561</v>
      </c>
      <c r="C43" s="148"/>
      <c r="D43" s="149" t="s">
        <v>560</v>
      </c>
      <c r="E43" s="150"/>
      <c r="F43" s="150"/>
      <c r="G43" s="150"/>
      <c r="H43" s="150"/>
      <c r="I43" s="151"/>
      <c r="J43" s="152"/>
      <c r="M43" s="150"/>
      <c r="N43" s="150"/>
      <c r="O43" s="150"/>
      <c r="P43" s="154"/>
      <c r="Q43" s="155"/>
    </row>
    <row r="44" s="153" customFormat="true" ht="24" hidden="false" customHeight="false" outlineLevel="0" collapsed="false">
      <c r="A44" s="147"/>
      <c r="B44" s="148" t="s">
        <v>562</v>
      </c>
      <c r="C44" s="148"/>
      <c r="D44" s="149" t="s">
        <v>560</v>
      </c>
      <c r="E44" s="150"/>
      <c r="F44" s="150"/>
      <c r="G44" s="150"/>
      <c r="H44" s="150"/>
      <c r="I44" s="151"/>
      <c r="J44" s="152"/>
      <c r="M44" s="150"/>
      <c r="N44" s="150"/>
      <c r="O44" s="150"/>
      <c r="P44" s="154"/>
      <c r="Q44" s="155"/>
    </row>
    <row r="45" s="153" customFormat="true" ht="24" hidden="false" customHeight="false" outlineLevel="0" collapsed="false">
      <c r="A45" s="147"/>
      <c r="B45" s="148" t="s">
        <v>563</v>
      </c>
      <c r="C45" s="148"/>
      <c r="D45" s="149" t="s">
        <v>560</v>
      </c>
      <c r="E45" s="150"/>
      <c r="F45" s="150"/>
      <c r="G45" s="150"/>
      <c r="H45" s="150"/>
      <c r="I45" s="151"/>
      <c r="J45" s="152"/>
      <c r="M45" s="150"/>
      <c r="N45" s="150"/>
      <c r="O45" s="150"/>
      <c r="P45" s="154"/>
      <c r="Q45" s="155"/>
    </row>
    <row r="46" customFormat="false" ht="24" hidden="false" customHeight="false" outlineLevel="0" collapsed="false">
      <c r="A46" s="139"/>
      <c r="B46" s="140" t="s">
        <v>564</v>
      </c>
      <c r="C46" s="140"/>
      <c r="D46" s="141"/>
      <c r="E46" s="142"/>
      <c r="F46" s="142"/>
      <c r="G46" s="142"/>
      <c r="H46" s="142"/>
      <c r="I46" s="143" t="n">
        <v>20000</v>
      </c>
      <c r="J46" s="157"/>
      <c r="M46" s="142"/>
      <c r="N46" s="142"/>
      <c r="O46" s="142"/>
      <c r="P46" s="145"/>
      <c r="Q46" s="146"/>
    </row>
    <row r="47" customFormat="false" ht="24" hidden="false" customHeight="false" outlineLevel="0" collapsed="false">
      <c r="A47" s="139"/>
      <c r="B47" s="140" t="s">
        <v>565</v>
      </c>
      <c r="C47" s="140"/>
      <c r="D47" s="141"/>
      <c r="E47" s="142"/>
      <c r="F47" s="142"/>
      <c r="G47" s="142"/>
      <c r="H47" s="142"/>
      <c r="I47" s="143" t="n">
        <v>20000</v>
      </c>
      <c r="J47" s="157"/>
      <c r="M47" s="142"/>
      <c r="N47" s="142"/>
      <c r="O47" s="142"/>
      <c r="P47" s="145"/>
      <c r="Q47" s="146"/>
    </row>
    <row r="48" customFormat="false" ht="24" hidden="false" customHeight="false" outlineLevel="0" collapsed="false">
      <c r="A48" s="139"/>
      <c r="B48" s="174" t="s">
        <v>566</v>
      </c>
      <c r="C48" s="140"/>
      <c r="D48" s="141"/>
      <c r="E48" s="142"/>
      <c r="F48" s="142"/>
      <c r="G48" s="142"/>
      <c r="H48" s="142"/>
      <c r="I48" s="143"/>
      <c r="J48" s="157"/>
      <c r="M48" s="142"/>
      <c r="N48" s="142"/>
      <c r="O48" s="142"/>
      <c r="P48" s="145"/>
      <c r="Q48" s="146" t="n">
        <f aca="false">SUM(M48:P48)</f>
        <v>0</v>
      </c>
    </row>
    <row r="49" s="181" customFormat="true" ht="24" hidden="false" customHeight="false" outlineLevel="0" collapsed="false">
      <c r="A49" s="175" t="s">
        <v>567</v>
      </c>
      <c r="B49" s="176" t="s">
        <v>568</v>
      </c>
      <c r="C49" s="176"/>
      <c r="D49" s="177" t="s">
        <v>569</v>
      </c>
      <c r="E49" s="178" t="n">
        <v>0</v>
      </c>
      <c r="F49" s="178" t="n">
        <v>5000</v>
      </c>
      <c r="G49" s="178" t="n">
        <v>0</v>
      </c>
      <c r="H49" s="178"/>
      <c r="I49" s="179" t="n">
        <v>5000</v>
      </c>
      <c r="J49" s="180" t="s">
        <v>570</v>
      </c>
      <c r="M49" s="178" t="n">
        <v>0</v>
      </c>
      <c r="N49" s="178" t="n">
        <v>5000</v>
      </c>
      <c r="O49" s="178" t="n">
        <v>0</v>
      </c>
      <c r="P49" s="182"/>
      <c r="Q49" s="146" t="n">
        <f aca="false">SUM(M49:P49)</f>
        <v>5000</v>
      </c>
    </row>
    <row r="50" s="181" customFormat="true" ht="24" hidden="false" customHeight="false" outlineLevel="0" collapsed="false">
      <c r="A50" s="175" t="s">
        <v>571</v>
      </c>
      <c r="B50" s="176" t="s">
        <v>572</v>
      </c>
      <c r="C50" s="176"/>
      <c r="D50" s="177" t="s">
        <v>573</v>
      </c>
      <c r="E50" s="178" t="n">
        <v>0</v>
      </c>
      <c r="F50" s="178" t="n">
        <v>5500</v>
      </c>
      <c r="G50" s="178" t="n">
        <v>1000</v>
      </c>
      <c r="H50" s="178"/>
      <c r="I50" s="179" t="n">
        <v>6500</v>
      </c>
      <c r="J50" s="180" t="s">
        <v>570</v>
      </c>
      <c r="M50" s="178" t="n">
        <v>0</v>
      </c>
      <c r="N50" s="178" t="n">
        <v>5500</v>
      </c>
      <c r="O50" s="178" t="n">
        <v>1000</v>
      </c>
      <c r="P50" s="182"/>
      <c r="Q50" s="146" t="n">
        <f aca="false">SUM(M50:P50)</f>
        <v>6500</v>
      </c>
    </row>
    <row r="51" customFormat="false" ht="24" hidden="false" customHeight="false" outlineLevel="0" collapsed="false">
      <c r="A51" s="139"/>
      <c r="B51" s="174" t="s">
        <v>574</v>
      </c>
      <c r="C51" s="140"/>
      <c r="D51" s="141"/>
      <c r="E51" s="142"/>
      <c r="F51" s="142"/>
      <c r="G51" s="142"/>
      <c r="H51" s="142"/>
      <c r="I51" s="143"/>
      <c r="J51" s="157"/>
      <c r="M51" s="142"/>
      <c r="N51" s="142"/>
      <c r="O51" s="142"/>
      <c r="P51" s="145"/>
      <c r="Q51" s="146" t="n">
        <f aca="false">SUM(M51:P51)</f>
        <v>0</v>
      </c>
    </row>
    <row r="52" customFormat="false" ht="24" hidden="false" customHeight="false" outlineLevel="0" collapsed="false">
      <c r="A52" s="139" t="s">
        <v>575</v>
      </c>
      <c r="B52" s="140" t="s">
        <v>576</v>
      </c>
      <c r="C52" s="140"/>
      <c r="D52" s="141" t="s">
        <v>99</v>
      </c>
      <c r="E52" s="142" t="n">
        <v>0</v>
      </c>
      <c r="F52" s="142" t="n">
        <v>23400</v>
      </c>
      <c r="G52" s="142" t="n">
        <v>8600</v>
      </c>
      <c r="H52" s="142"/>
      <c r="I52" s="143" t="n">
        <v>28000</v>
      </c>
      <c r="J52" s="144" t="s">
        <v>577</v>
      </c>
      <c r="M52" s="142" t="n">
        <v>0</v>
      </c>
      <c r="N52" s="142" t="n">
        <v>23400</v>
      </c>
      <c r="O52" s="142" t="n">
        <v>8600</v>
      </c>
      <c r="P52" s="145"/>
      <c r="Q52" s="146" t="n">
        <f aca="false">SUM(M52:P52)</f>
        <v>32000</v>
      </c>
    </row>
    <row r="53" s="121" customFormat="true" ht="42" hidden="false" customHeight="false" outlineLevel="0" collapsed="false">
      <c r="A53" s="139" t="s">
        <v>578</v>
      </c>
      <c r="B53" s="140" t="s">
        <v>579</v>
      </c>
      <c r="C53" s="161"/>
      <c r="D53" s="141" t="s">
        <v>580</v>
      </c>
      <c r="E53" s="156" t="n">
        <v>0</v>
      </c>
      <c r="F53" s="142" t="n">
        <v>10950</v>
      </c>
      <c r="G53" s="142" t="n">
        <v>700</v>
      </c>
      <c r="H53" s="142"/>
      <c r="I53" s="143" t="n">
        <v>20000</v>
      </c>
      <c r="J53" s="157" t="s">
        <v>581</v>
      </c>
      <c r="M53" s="156" t="n">
        <v>0</v>
      </c>
      <c r="N53" s="142" t="n">
        <v>10950</v>
      </c>
      <c r="O53" s="142" t="n">
        <v>700</v>
      </c>
      <c r="P53" s="145"/>
      <c r="Q53" s="146" t="n">
        <f aca="false">SUM(M53:P53)</f>
        <v>11650</v>
      </c>
    </row>
    <row r="54" customFormat="false" ht="24" hidden="false" customHeight="false" outlineLevel="0" collapsed="false">
      <c r="A54" s="139" t="s">
        <v>582</v>
      </c>
      <c r="B54" s="140" t="s">
        <v>583</v>
      </c>
      <c r="C54" s="140"/>
      <c r="D54" s="141" t="s">
        <v>584</v>
      </c>
      <c r="E54" s="142" t="n">
        <v>0</v>
      </c>
      <c r="F54" s="142" t="n">
        <v>3300</v>
      </c>
      <c r="G54" s="142" t="n">
        <v>4700</v>
      </c>
      <c r="H54" s="142"/>
      <c r="I54" s="143" t="n">
        <v>8000</v>
      </c>
      <c r="J54" s="157" t="s">
        <v>585</v>
      </c>
      <c r="M54" s="142" t="n">
        <v>0</v>
      </c>
      <c r="N54" s="142" t="n">
        <v>3300</v>
      </c>
      <c r="O54" s="142" t="n">
        <v>4700</v>
      </c>
      <c r="P54" s="145"/>
      <c r="Q54" s="146" t="n">
        <f aca="false">SUM(M54:P54)</f>
        <v>8000</v>
      </c>
    </row>
    <row r="55" customFormat="false" ht="42" hidden="false" customHeight="false" outlineLevel="0" collapsed="false">
      <c r="A55" s="139" t="s">
        <v>586</v>
      </c>
      <c r="B55" s="140" t="s">
        <v>587</v>
      </c>
      <c r="C55" s="140"/>
      <c r="D55" s="141" t="s">
        <v>580</v>
      </c>
      <c r="E55" s="142" t="n">
        <v>0</v>
      </c>
      <c r="F55" s="142" t="n">
        <v>60000</v>
      </c>
      <c r="G55" s="142" t="n">
        <v>36650</v>
      </c>
      <c r="H55" s="142"/>
      <c r="I55" s="143" t="n">
        <v>92000</v>
      </c>
      <c r="J55" s="144" t="s">
        <v>588</v>
      </c>
      <c r="M55" s="142" t="n">
        <v>0</v>
      </c>
      <c r="N55" s="142" t="n">
        <v>60000</v>
      </c>
      <c r="O55" s="142" t="n">
        <v>36650</v>
      </c>
      <c r="P55" s="145"/>
      <c r="Q55" s="146" t="n">
        <f aca="false">SUM(M55:P55)</f>
        <v>96650</v>
      </c>
    </row>
    <row r="56" s="181" customFormat="true" ht="42" hidden="false" customHeight="false" outlineLevel="0" collapsed="false">
      <c r="A56" s="175" t="s">
        <v>589</v>
      </c>
      <c r="B56" s="176" t="s">
        <v>590</v>
      </c>
      <c r="C56" s="176"/>
      <c r="D56" s="177" t="s">
        <v>591</v>
      </c>
      <c r="E56" s="178" t="n">
        <v>8000</v>
      </c>
      <c r="F56" s="178" t="n">
        <v>17000</v>
      </c>
      <c r="G56" s="178" t="n">
        <v>95000</v>
      </c>
      <c r="H56" s="178"/>
      <c r="I56" s="179" t="n">
        <v>100000</v>
      </c>
      <c r="J56" s="180" t="s">
        <v>592</v>
      </c>
      <c r="M56" s="178" t="n">
        <v>8000</v>
      </c>
      <c r="N56" s="178" t="n">
        <v>17000</v>
      </c>
      <c r="O56" s="178" t="n">
        <v>95000</v>
      </c>
      <c r="P56" s="182"/>
      <c r="Q56" s="146" t="n">
        <f aca="false">SUM(M56:P56)</f>
        <v>120000</v>
      </c>
    </row>
    <row r="57" s="189" customFormat="true" ht="24" hidden="false" customHeight="false" outlineLevel="0" collapsed="false">
      <c r="A57" s="183"/>
      <c r="B57" s="184" t="s">
        <v>593</v>
      </c>
      <c r="C57" s="184"/>
      <c r="D57" s="185" t="s">
        <v>594</v>
      </c>
      <c r="E57" s="186"/>
      <c r="F57" s="186"/>
      <c r="G57" s="186"/>
      <c r="H57" s="186"/>
      <c r="I57" s="187" t="n">
        <v>230000</v>
      </c>
      <c r="J57" s="188" t="s">
        <v>595</v>
      </c>
      <c r="M57" s="186"/>
      <c r="N57" s="186"/>
      <c r="O57" s="186"/>
      <c r="P57" s="190"/>
      <c r="Q57" s="191"/>
    </row>
    <row r="58" s="189" customFormat="true" ht="24" hidden="false" customHeight="false" outlineLevel="0" collapsed="false">
      <c r="A58" s="183"/>
      <c r="B58" s="184"/>
      <c r="C58" s="184"/>
      <c r="D58" s="185"/>
      <c r="E58" s="186"/>
      <c r="F58" s="186"/>
      <c r="G58" s="186"/>
      <c r="H58" s="186"/>
      <c r="I58" s="187" t="s">
        <v>596</v>
      </c>
      <c r="J58" s="192" t="s">
        <v>596</v>
      </c>
      <c r="M58" s="186"/>
      <c r="N58" s="186"/>
      <c r="O58" s="186"/>
      <c r="P58" s="190"/>
      <c r="Q58" s="191"/>
    </row>
    <row r="59" customFormat="false" ht="24" hidden="false" customHeight="false" outlineLevel="0" collapsed="false">
      <c r="A59" s="139"/>
      <c r="B59" s="174" t="s">
        <v>597</v>
      </c>
      <c r="C59" s="140"/>
      <c r="D59" s="141"/>
      <c r="E59" s="142"/>
      <c r="F59" s="142"/>
      <c r="G59" s="142"/>
      <c r="H59" s="142"/>
      <c r="I59" s="143"/>
      <c r="J59" s="157"/>
      <c r="M59" s="142"/>
      <c r="N59" s="142"/>
      <c r="O59" s="142"/>
      <c r="P59" s="145"/>
      <c r="Q59" s="146" t="n">
        <f aca="false">SUM(M59:P59)</f>
        <v>0</v>
      </c>
    </row>
    <row r="60" customFormat="false" ht="24" hidden="false" customHeight="false" outlineLevel="0" collapsed="false">
      <c r="A60" s="139" t="s">
        <v>598</v>
      </c>
      <c r="B60" s="193" t="s">
        <v>599</v>
      </c>
      <c r="C60" s="140"/>
      <c r="D60" s="141" t="s">
        <v>600</v>
      </c>
      <c r="E60" s="142" t="n">
        <v>0</v>
      </c>
      <c r="F60" s="142" t="n">
        <v>62000</v>
      </c>
      <c r="G60" s="142" t="n">
        <v>18000</v>
      </c>
      <c r="H60" s="142"/>
      <c r="I60" s="143" t="n">
        <v>80000</v>
      </c>
      <c r="J60" s="157" t="s">
        <v>601</v>
      </c>
      <c r="M60" s="142" t="n">
        <v>0</v>
      </c>
      <c r="N60" s="142" t="n">
        <v>62000</v>
      </c>
      <c r="O60" s="142" t="n">
        <v>18000</v>
      </c>
      <c r="P60" s="145"/>
      <c r="Q60" s="146" t="n">
        <f aca="false">SUM(M60:P60)</f>
        <v>80000</v>
      </c>
    </row>
    <row r="61" customFormat="false" ht="24" hidden="false" customHeight="false" outlineLevel="0" collapsed="false">
      <c r="A61" s="139" t="s">
        <v>602</v>
      </c>
      <c r="B61" s="140" t="s">
        <v>603</v>
      </c>
      <c r="C61" s="140"/>
      <c r="D61" s="141" t="s">
        <v>604</v>
      </c>
      <c r="E61" s="142"/>
      <c r="F61" s="142"/>
      <c r="G61" s="142"/>
      <c r="H61" s="142"/>
      <c r="I61" s="143" t="n">
        <v>50000</v>
      </c>
      <c r="J61" s="144" t="s">
        <v>605</v>
      </c>
      <c r="M61" s="142"/>
      <c r="N61" s="142"/>
      <c r="O61" s="142" t="n">
        <v>50000</v>
      </c>
      <c r="P61" s="145"/>
      <c r="Q61" s="146" t="n">
        <f aca="false">SUM(M61:P61)</f>
        <v>50000</v>
      </c>
    </row>
    <row r="62" customFormat="false" ht="42" hidden="false" customHeight="false" outlineLevel="0" collapsed="false">
      <c r="A62" s="139" t="s">
        <v>606</v>
      </c>
      <c r="B62" s="140" t="s">
        <v>607</v>
      </c>
      <c r="C62" s="140"/>
      <c r="D62" s="141" t="s">
        <v>608</v>
      </c>
      <c r="E62" s="142" t="n">
        <v>35000</v>
      </c>
      <c r="F62" s="142" t="n">
        <v>2000</v>
      </c>
      <c r="G62" s="142" t="n">
        <v>3000</v>
      </c>
      <c r="H62" s="142"/>
      <c r="I62" s="143" t="n">
        <v>30000</v>
      </c>
      <c r="J62" s="157" t="s">
        <v>609</v>
      </c>
      <c r="M62" s="142" t="n">
        <v>35000</v>
      </c>
      <c r="N62" s="142" t="n">
        <v>2000</v>
      </c>
      <c r="O62" s="142" t="n">
        <v>3000</v>
      </c>
      <c r="P62" s="145"/>
      <c r="Q62" s="146" t="n">
        <f aca="false">SUM(M62:P62)</f>
        <v>40000</v>
      </c>
    </row>
    <row r="63" customFormat="false" ht="24" hidden="false" customHeight="false" outlineLevel="0" collapsed="false">
      <c r="A63" s="139" t="s">
        <v>610</v>
      </c>
      <c r="B63" s="140" t="s">
        <v>611</v>
      </c>
      <c r="C63" s="140"/>
      <c r="D63" s="141" t="s">
        <v>600</v>
      </c>
      <c r="E63" s="142" t="n">
        <v>110400</v>
      </c>
      <c r="F63" s="142" t="n">
        <v>654800</v>
      </c>
      <c r="G63" s="142" t="n">
        <v>127325</v>
      </c>
      <c r="H63" s="142"/>
      <c r="I63" s="143" t="n">
        <v>500000</v>
      </c>
      <c r="J63" s="157" t="s">
        <v>612</v>
      </c>
      <c r="M63" s="142" t="n">
        <v>110400</v>
      </c>
      <c r="N63" s="142" t="n">
        <v>654800</v>
      </c>
      <c r="O63" s="142" t="n">
        <v>127325</v>
      </c>
      <c r="P63" s="145"/>
      <c r="Q63" s="146" t="n">
        <f aca="false">SUM(M63:P63)</f>
        <v>892525</v>
      </c>
    </row>
    <row r="64" customFormat="false" ht="24" hidden="false" customHeight="false" outlineLevel="0" collapsed="false">
      <c r="A64" s="139" t="s">
        <v>613</v>
      </c>
      <c r="B64" s="140" t="s">
        <v>614</v>
      </c>
      <c r="C64" s="140"/>
      <c r="D64" s="141" t="s">
        <v>604</v>
      </c>
      <c r="E64" s="142" t="n">
        <v>7200</v>
      </c>
      <c r="F64" s="142" t="n">
        <v>40000</v>
      </c>
      <c r="G64" s="142" t="n">
        <v>31000</v>
      </c>
      <c r="H64" s="142"/>
      <c r="I64" s="143" t="n">
        <v>50000</v>
      </c>
      <c r="J64" s="144" t="s">
        <v>508</v>
      </c>
      <c r="M64" s="142" t="n">
        <v>7200</v>
      </c>
      <c r="N64" s="142" t="n">
        <v>40000</v>
      </c>
      <c r="O64" s="142" t="n">
        <v>31000</v>
      </c>
      <c r="P64" s="145"/>
      <c r="Q64" s="146" t="n">
        <f aca="false">SUM(M64:P64)</f>
        <v>78200</v>
      </c>
    </row>
    <row r="65" customFormat="false" ht="42" hidden="false" customHeight="false" outlineLevel="0" collapsed="false">
      <c r="A65" s="139" t="s">
        <v>615</v>
      </c>
      <c r="B65" s="140" t="s">
        <v>616</v>
      </c>
      <c r="C65" s="140"/>
      <c r="D65" s="141" t="s">
        <v>617</v>
      </c>
      <c r="E65" s="142" t="n">
        <v>50000</v>
      </c>
      <c r="F65" s="142" t="n">
        <v>50000</v>
      </c>
      <c r="G65" s="142" t="n">
        <v>50000</v>
      </c>
      <c r="H65" s="142"/>
      <c r="I65" s="143" t="n">
        <v>120000</v>
      </c>
      <c r="J65" s="144" t="s">
        <v>534</v>
      </c>
      <c r="M65" s="142" t="n">
        <v>50000</v>
      </c>
      <c r="N65" s="142" t="n">
        <v>50000</v>
      </c>
      <c r="O65" s="142" t="n">
        <v>50000</v>
      </c>
      <c r="P65" s="145"/>
      <c r="Q65" s="146" t="n">
        <f aca="false">SUM(M65:P65)</f>
        <v>150000</v>
      </c>
    </row>
    <row r="66" customFormat="false" ht="42" hidden="false" customHeight="false" outlineLevel="0" collapsed="false">
      <c r="A66" s="139" t="s">
        <v>618</v>
      </c>
      <c r="B66" s="140" t="s">
        <v>619</v>
      </c>
      <c r="C66" s="140"/>
      <c r="D66" s="141" t="s">
        <v>620</v>
      </c>
      <c r="E66" s="142" t="n">
        <v>0</v>
      </c>
      <c r="F66" s="142" t="n">
        <v>79600</v>
      </c>
      <c r="G66" s="142" t="n">
        <v>12000</v>
      </c>
      <c r="H66" s="142"/>
      <c r="I66" s="143" t="n">
        <v>91600</v>
      </c>
      <c r="J66" s="157" t="s">
        <v>581</v>
      </c>
      <c r="M66" s="142" t="n">
        <v>0</v>
      </c>
      <c r="N66" s="142" t="n">
        <v>79600</v>
      </c>
      <c r="O66" s="142" t="n">
        <v>12000</v>
      </c>
      <c r="P66" s="145"/>
      <c r="Q66" s="146" t="n">
        <f aca="false">SUM(M66:P66)</f>
        <v>91600</v>
      </c>
    </row>
    <row r="67" customFormat="false" ht="42" hidden="false" customHeight="false" outlineLevel="0" collapsed="false">
      <c r="A67" s="139" t="s">
        <v>621</v>
      </c>
      <c r="B67" s="140" t="s">
        <v>622</v>
      </c>
      <c r="C67" s="140"/>
      <c r="D67" s="141" t="s">
        <v>623</v>
      </c>
      <c r="E67" s="142" t="n">
        <v>15200</v>
      </c>
      <c r="F67" s="142" t="n">
        <v>20000</v>
      </c>
      <c r="G67" s="142" t="n">
        <v>0</v>
      </c>
      <c r="H67" s="142"/>
      <c r="I67" s="143" t="n">
        <v>35200</v>
      </c>
      <c r="J67" s="144" t="s">
        <v>508</v>
      </c>
      <c r="M67" s="142" t="n">
        <v>15200</v>
      </c>
      <c r="N67" s="142" t="n">
        <v>20000</v>
      </c>
      <c r="O67" s="142" t="n">
        <v>0</v>
      </c>
      <c r="P67" s="145"/>
      <c r="Q67" s="146" t="n">
        <f aca="false">SUM(M67:P67)</f>
        <v>35200</v>
      </c>
    </row>
    <row r="68" customFormat="false" ht="42" hidden="false" customHeight="false" outlineLevel="0" collapsed="false">
      <c r="A68" s="139" t="s">
        <v>624</v>
      </c>
      <c r="B68" s="140" t="s">
        <v>625</v>
      </c>
      <c r="C68" s="140"/>
      <c r="D68" s="141" t="s">
        <v>103</v>
      </c>
      <c r="E68" s="142" t="n">
        <v>9000</v>
      </c>
      <c r="F68" s="142" t="n">
        <v>14880</v>
      </c>
      <c r="G68" s="142" t="n">
        <v>0</v>
      </c>
      <c r="H68" s="142"/>
      <c r="I68" s="143" t="n">
        <v>23880</v>
      </c>
      <c r="J68" s="144" t="s">
        <v>626</v>
      </c>
      <c r="M68" s="142" t="n">
        <v>9000</v>
      </c>
      <c r="N68" s="142" t="n">
        <v>14880</v>
      </c>
      <c r="O68" s="142" t="n">
        <v>0</v>
      </c>
      <c r="P68" s="145"/>
      <c r="Q68" s="146" t="n">
        <f aca="false">SUM(M68:P68)</f>
        <v>23880</v>
      </c>
    </row>
    <row r="69" customFormat="false" ht="42" hidden="false" customHeight="false" outlineLevel="0" collapsed="false">
      <c r="A69" s="139" t="s">
        <v>627</v>
      </c>
      <c r="B69" s="140" t="s">
        <v>628</v>
      </c>
      <c r="C69" s="140"/>
      <c r="D69" s="141" t="s">
        <v>604</v>
      </c>
      <c r="E69" s="142" t="n">
        <v>8000</v>
      </c>
      <c r="F69" s="142" t="n">
        <v>70000</v>
      </c>
      <c r="G69" s="142" t="n">
        <v>112000</v>
      </c>
      <c r="H69" s="142"/>
      <c r="I69" s="143" t="n">
        <v>190000</v>
      </c>
      <c r="J69" s="157" t="s">
        <v>629</v>
      </c>
      <c r="M69" s="142" t="n">
        <v>8000</v>
      </c>
      <c r="N69" s="142" t="n">
        <v>70000</v>
      </c>
      <c r="O69" s="142" t="n">
        <v>112000</v>
      </c>
      <c r="P69" s="145"/>
      <c r="Q69" s="146" t="n">
        <f aca="false">SUM(M69:P69)</f>
        <v>190000</v>
      </c>
    </row>
    <row r="70" customFormat="false" ht="24" hidden="false" customHeight="false" outlineLevel="0" collapsed="false">
      <c r="A70" s="139"/>
      <c r="B70" s="140"/>
      <c r="C70" s="140"/>
      <c r="D70" s="141"/>
      <c r="E70" s="142"/>
      <c r="F70" s="142"/>
      <c r="G70" s="142"/>
      <c r="H70" s="142"/>
      <c r="I70" s="143"/>
      <c r="J70" s="157"/>
      <c r="M70" s="142"/>
      <c r="N70" s="142"/>
      <c r="O70" s="142"/>
      <c r="P70" s="145"/>
      <c r="Q70" s="146"/>
    </row>
    <row r="71" customFormat="false" ht="24" hidden="false" customHeight="false" outlineLevel="0" collapsed="false">
      <c r="A71" s="139"/>
      <c r="B71" s="174" t="s">
        <v>630</v>
      </c>
      <c r="C71" s="140"/>
      <c r="D71" s="141"/>
      <c r="E71" s="142"/>
      <c r="F71" s="142"/>
      <c r="G71" s="142"/>
      <c r="H71" s="142"/>
      <c r="I71" s="143"/>
      <c r="J71" s="157"/>
      <c r="M71" s="142"/>
      <c r="N71" s="142"/>
      <c r="O71" s="142"/>
      <c r="P71" s="145"/>
      <c r="Q71" s="146" t="n">
        <f aca="false">SUM(M71:P71)</f>
        <v>0</v>
      </c>
    </row>
    <row r="72" customFormat="false" ht="42" hidden="false" customHeight="false" outlineLevel="0" collapsed="false">
      <c r="A72" s="139" t="s">
        <v>631</v>
      </c>
      <c r="B72" s="140" t="s">
        <v>632</v>
      </c>
      <c r="C72" s="140"/>
      <c r="D72" s="141" t="s">
        <v>117</v>
      </c>
      <c r="E72" s="142" t="n">
        <v>12600</v>
      </c>
      <c r="F72" s="142" t="n">
        <v>70735</v>
      </c>
      <c r="G72" s="142" t="n">
        <v>13665</v>
      </c>
      <c r="H72" s="142"/>
      <c r="I72" s="143" t="n">
        <v>97000</v>
      </c>
      <c r="J72" s="144" t="s">
        <v>633</v>
      </c>
      <c r="M72" s="142" t="n">
        <v>12600</v>
      </c>
      <c r="N72" s="142" t="n">
        <v>70735</v>
      </c>
      <c r="O72" s="142" t="n">
        <v>13665</v>
      </c>
      <c r="P72" s="145"/>
      <c r="Q72" s="146" t="n">
        <f aca="false">SUM(M72:P72)</f>
        <v>97000</v>
      </c>
    </row>
    <row r="73" customFormat="false" ht="24" hidden="false" customHeight="false" outlineLevel="0" collapsed="false">
      <c r="A73" s="139"/>
      <c r="B73" s="140"/>
      <c r="C73" s="140"/>
      <c r="D73" s="141"/>
      <c r="E73" s="142"/>
      <c r="F73" s="142"/>
      <c r="G73" s="142"/>
      <c r="H73" s="142"/>
      <c r="I73" s="143"/>
      <c r="J73" s="157"/>
      <c r="M73" s="142"/>
      <c r="N73" s="142"/>
      <c r="O73" s="142"/>
      <c r="P73" s="145"/>
      <c r="Q73" s="146"/>
    </row>
    <row r="74" customFormat="false" ht="24" hidden="false" customHeight="false" outlineLevel="0" collapsed="false">
      <c r="A74" s="139"/>
      <c r="B74" s="174" t="s">
        <v>634</v>
      </c>
      <c r="C74" s="140"/>
      <c r="D74" s="141"/>
      <c r="E74" s="142"/>
      <c r="F74" s="142"/>
      <c r="G74" s="142"/>
      <c r="H74" s="142"/>
      <c r="I74" s="143"/>
      <c r="J74" s="157"/>
      <c r="M74" s="142"/>
      <c r="N74" s="142"/>
      <c r="O74" s="142"/>
      <c r="P74" s="145"/>
      <c r="Q74" s="146" t="n">
        <f aca="false">SUM(M74:P74)</f>
        <v>0</v>
      </c>
    </row>
    <row r="75" customFormat="false" ht="42" hidden="false" customHeight="false" outlineLevel="0" collapsed="false">
      <c r="A75" s="139" t="s">
        <v>635</v>
      </c>
      <c r="B75" s="140" t="s">
        <v>294</v>
      </c>
      <c r="C75" s="140"/>
      <c r="D75" s="141" t="s">
        <v>636</v>
      </c>
      <c r="E75" s="142" t="n">
        <v>3600</v>
      </c>
      <c r="F75" s="142" t="n">
        <v>95500</v>
      </c>
      <c r="G75" s="142" t="n">
        <v>9940</v>
      </c>
      <c r="H75" s="142"/>
      <c r="I75" s="143" t="n">
        <v>100000</v>
      </c>
      <c r="J75" s="157" t="s">
        <v>629</v>
      </c>
      <c r="M75" s="142" t="n">
        <v>3600</v>
      </c>
      <c r="N75" s="142" t="n">
        <v>95500</v>
      </c>
      <c r="O75" s="142" t="n">
        <v>9940</v>
      </c>
      <c r="P75" s="145"/>
      <c r="Q75" s="146" t="n">
        <f aca="false">SUM(M75:P75)</f>
        <v>109040</v>
      </c>
    </row>
    <row r="76" s="181" customFormat="true" ht="24" hidden="false" customHeight="false" outlineLevel="0" collapsed="false">
      <c r="A76" s="175" t="s">
        <v>637</v>
      </c>
      <c r="B76" s="176" t="s">
        <v>638</v>
      </c>
      <c r="C76" s="176"/>
      <c r="D76" s="177" t="s">
        <v>639</v>
      </c>
      <c r="E76" s="178" t="n">
        <v>14400</v>
      </c>
      <c r="F76" s="178" t="n">
        <v>59000</v>
      </c>
      <c r="G76" s="178" t="n">
        <v>12800</v>
      </c>
      <c r="H76" s="178"/>
      <c r="I76" s="179" t="n">
        <v>50000</v>
      </c>
      <c r="J76" s="180" t="s">
        <v>640</v>
      </c>
      <c r="M76" s="178" t="n">
        <v>14400</v>
      </c>
      <c r="N76" s="178" t="n">
        <v>59000</v>
      </c>
      <c r="O76" s="178" t="n">
        <v>12800</v>
      </c>
      <c r="P76" s="182"/>
      <c r="Q76" s="146" t="n">
        <f aca="false">SUM(M76:P76)</f>
        <v>86200</v>
      </c>
    </row>
    <row r="77" customFormat="false" ht="24" hidden="false" customHeight="false" outlineLevel="0" collapsed="false">
      <c r="A77" s="139" t="s">
        <v>641</v>
      </c>
      <c r="B77" s="140" t="s">
        <v>292</v>
      </c>
      <c r="C77" s="140"/>
      <c r="D77" s="141" t="s">
        <v>639</v>
      </c>
      <c r="E77" s="142" t="n">
        <v>0</v>
      </c>
      <c r="F77" s="142" t="n">
        <v>20000</v>
      </c>
      <c r="G77" s="142" t="n">
        <v>0</v>
      </c>
      <c r="H77" s="142"/>
      <c r="I77" s="143" t="n">
        <v>20000</v>
      </c>
      <c r="J77" s="144" t="s">
        <v>642</v>
      </c>
      <c r="M77" s="142" t="n">
        <v>0</v>
      </c>
      <c r="N77" s="142" t="n">
        <v>20000</v>
      </c>
      <c r="O77" s="142" t="n">
        <v>0</v>
      </c>
      <c r="P77" s="145"/>
      <c r="Q77" s="146" t="n">
        <f aca="false">SUM(M77:P77)</f>
        <v>20000</v>
      </c>
    </row>
    <row r="78" customFormat="false" ht="42" hidden="false" customHeight="false" outlineLevel="0" collapsed="false">
      <c r="A78" s="139" t="s">
        <v>643</v>
      </c>
      <c r="B78" s="140" t="s">
        <v>644</v>
      </c>
      <c r="C78" s="140"/>
      <c r="D78" s="141" t="s">
        <v>645</v>
      </c>
      <c r="E78" s="142" t="n">
        <v>0</v>
      </c>
      <c r="F78" s="142" t="n">
        <v>0</v>
      </c>
      <c r="G78" s="142" t="n">
        <v>14400</v>
      </c>
      <c r="H78" s="142"/>
      <c r="I78" s="143" t="n">
        <v>14400</v>
      </c>
      <c r="J78" s="157" t="s">
        <v>629</v>
      </c>
      <c r="M78" s="142" t="n">
        <v>0</v>
      </c>
      <c r="N78" s="142" t="n">
        <v>0</v>
      </c>
      <c r="O78" s="142" t="n">
        <v>14400</v>
      </c>
      <c r="P78" s="145"/>
      <c r="Q78" s="146" t="n">
        <f aca="false">SUM(M78:P78)</f>
        <v>14400</v>
      </c>
    </row>
    <row r="79" customFormat="false" ht="42" hidden="false" customHeight="false" outlineLevel="0" collapsed="false">
      <c r="A79" s="139" t="s">
        <v>646</v>
      </c>
      <c r="B79" s="140" t="s">
        <v>647</v>
      </c>
      <c r="C79" s="140"/>
      <c r="D79" s="141" t="s">
        <v>645</v>
      </c>
      <c r="E79" s="142" t="n">
        <v>0</v>
      </c>
      <c r="F79" s="142" t="n">
        <v>75960</v>
      </c>
      <c r="G79" s="142" t="n">
        <v>39040</v>
      </c>
      <c r="H79" s="142"/>
      <c r="I79" s="143" t="n">
        <v>115000</v>
      </c>
      <c r="J79" s="157" t="s">
        <v>581</v>
      </c>
      <c r="M79" s="142" t="n">
        <v>0</v>
      </c>
      <c r="N79" s="142" t="n">
        <v>75960</v>
      </c>
      <c r="O79" s="142" t="n">
        <v>39040</v>
      </c>
      <c r="P79" s="145"/>
      <c r="Q79" s="146" t="n">
        <f aca="false">SUM(M79:P79)</f>
        <v>115000</v>
      </c>
    </row>
    <row r="80" s="181" customFormat="true" ht="63" hidden="false" customHeight="false" outlineLevel="0" collapsed="false">
      <c r="A80" s="175" t="s">
        <v>648</v>
      </c>
      <c r="B80" s="176" t="s">
        <v>649</v>
      </c>
      <c r="C80" s="176"/>
      <c r="D80" s="177" t="s">
        <v>650</v>
      </c>
      <c r="E80" s="178" t="n">
        <v>3600</v>
      </c>
      <c r="F80" s="178" t="n">
        <v>5200</v>
      </c>
      <c r="G80" s="178" t="n">
        <v>3000</v>
      </c>
      <c r="H80" s="178"/>
      <c r="I80" s="179" t="n">
        <v>11800</v>
      </c>
      <c r="J80" s="180" t="s">
        <v>651</v>
      </c>
      <c r="M80" s="178" t="n">
        <v>3600</v>
      </c>
      <c r="N80" s="178" t="n">
        <v>5200</v>
      </c>
      <c r="O80" s="178" t="n">
        <v>3000</v>
      </c>
      <c r="P80" s="182"/>
      <c r="Q80" s="146" t="n">
        <f aca="false">SUM(M80:P80)</f>
        <v>11800</v>
      </c>
    </row>
    <row r="81" s="181" customFormat="true" ht="42" hidden="false" customHeight="false" outlineLevel="0" collapsed="false">
      <c r="A81" s="175" t="s">
        <v>652</v>
      </c>
      <c r="B81" s="176" t="s">
        <v>653</v>
      </c>
      <c r="C81" s="176"/>
      <c r="D81" s="177" t="s">
        <v>654</v>
      </c>
      <c r="E81" s="178" t="n">
        <v>52200</v>
      </c>
      <c r="F81" s="178" t="n">
        <v>258660</v>
      </c>
      <c r="G81" s="178" t="n">
        <v>107600</v>
      </c>
      <c r="H81" s="178"/>
      <c r="I81" s="179" t="n">
        <v>200000</v>
      </c>
      <c r="J81" s="194" t="s">
        <v>655</v>
      </c>
      <c r="M81" s="178" t="n">
        <v>52200</v>
      </c>
      <c r="N81" s="178" t="n">
        <v>258660</v>
      </c>
      <c r="O81" s="178" t="n">
        <v>107600</v>
      </c>
      <c r="P81" s="182"/>
      <c r="Q81" s="146" t="n">
        <f aca="false">SUM(M81:P81)</f>
        <v>418460</v>
      </c>
    </row>
    <row r="82" customFormat="false" ht="42" hidden="false" customHeight="false" outlineLevel="0" collapsed="false">
      <c r="A82" s="139" t="s">
        <v>656</v>
      </c>
      <c r="B82" s="140" t="s">
        <v>657</v>
      </c>
      <c r="C82" s="140"/>
      <c r="D82" s="141" t="s">
        <v>658</v>
      </c>
      <c r="E82" s="142" t="n">
        <v>0</v>
      </c>
      <c r="F82" s="142" t="n">
        <v>9730</v>
      </c>
      <c r="G82" s="142" t="n">
        <v>0</v>
      </c>
      <c r="H82" s="142"/>
      <c r="I82" s="143" t="n">
        <v>9730</v>
      </c>
      <c r="J82" s="157" t="s">
        <v>659</v>
      </c>
      <c r="M82" s="142" t="n">
        <v>0</v>
      </c>
      <c r="N82" s="142" t="n">
        <v>9730</v>
      </c>
      <c r="O82" s="142" t="n">
        <v>0</v>
      </c>
      <c r="P82" s="145"/>
      <c r="Q82" s="146" t="n">
        <f aca="false">SUM(M82:P82)</f>
        <v>9730</v>
      </c>
    </row>
    <row r="83" customFormat="false" ht="42" hidden="false" customHeight="false" outlineLevel="0" collapsed="false">
      <c r="A83" s="139" t="s">
        <v>660</v>
      </c>
      <c r="B83" s="140" t="s">
        <v>661</v>
      </c>
      <c r="C83" s="140"/>
      <c r="D83" s="141" t="s">
        <v>658</v>
      </c>
      <c r="E83" s="142" t="n">
        <v>12600</v>
      </c>
      <c r="F83" s="142" t="n">
        <v>59190</v>
      </c>
      <c r="G83" s="142" t="n">
        <v>1210</v>
      </c>
      <c r="H83" s="142"/>
      <c r="I83" s="143" t="n">
        <v>50000</v>
      </c>
      <c r="J83" s="157" t="s">
        <v>659</v>
      </c>
      <c r="M83" s="142" t="n">
        <v>12600</v>
      </c>
      <c r="N83" s="142" t="n">
        <v>59190</v>
      </c>
      <c r="O83" s="142" t="n">
        <v>1210</v>
      </c>
      <c r="P83" s="145"/>
      <c r="Q83" s="146" t="n">
        <f aca="false">SUM(M83:P83)</f>
        <v>73000</v>
      </c>
    </row>
    <row r="84" customFormat="false" ht="84" hidden="false" customHeight="false" outlineLevel="0" collapsed="false">
      <c r="A84" s="139" t="s">
        <v>662</v>
      </c>
      <c r="B84" s="140" t="s">
        <v>663</v>
      </c>
      <c r="C84" s="140"/>
      <c r="D84" s="141" t="s">
        <v>658</v>
      </c>
      <c r="E84" s="142" t="n">
        <v>29700</v>
      </c>
      <c r="F84" s="142" t="n">
        <v>9600</v>
      </c>
      <c r="G84" s="142" t="n">
        <v>1200</v>
      </c>
      <c r="H84" s="142"/>
      <c r="I84" s="143" t="n">
        <v>40000</v>
      </c>
      <c r="J84" s="157" t="s">
        <v>659</v>
      </c>
      <c r="M84" s="142" t="n">
        <v>29700</v>
      </c>
      <c r="N84" s="142" t="n">
        <v>9600</v>
      </c>
      <c r="O84" s="142" t="n">
        <v>1200</v>
      </c>
      <c r="P84" s="145"/>
      <c r="Q84" s="146" t="n">
        <f aca="false">SUM(M84:P84)</f>
        <v>40500</v>
      </c>
    </row>
    <row r="85" customFormat="false" ht="24" hidden="false" customHeight="false" outlineLevel="0" collapsed="false">
      <c r="A85" s="139"/>
      <c r="B85" s="140"/>
      <c r="C85" s="140"/>
      <c r="D85" s="141"/>
      <c r="E85" s="142"/>
      <c r="F85" s="142"/>
      <c r="G85" s="142"/>
      <c r="H85" s="142"/>
      <c r="I85" s="143"/>
      <c r="J85" s="157"/>
      <c r="M85" s="142"/>
      <c r="N85" s="142"/>
      <c r="O85" s="142"/>
      <c r="P85" s="145"/>
      <c r="Q85" s="146"/>
    </row>
    <row r="86" customFormat="false" ht="24" hidden="false" customHeight="false" outlineLevel="0" collapsed="false">
      <c r="A86" s="139"/>
      <c r="B86" s="140" t="s">
        <v>664</v>
      </c>
      <c r="C86" s="140"/>
      <c r="D86" s="141" t="s">
        <v>665</v>
      </c>
      <c r="E86" s="142"/>
      <c r="F86" s="142"/>
      <c r="G86" s="142"/>
      <c r="H86" s="142"/>
      <c r="I86" s="143" t="n">
        <v>15000</v>
      </c>
      <c r="J86" s="157"/>
      <c r="M86" s="142"/>
      <c r="N86" s="142"/>
      <c r="O86" s="142"/>
      <c r="P86" s="145"/>
      <c r="Q86" s="146"/>
    </row>
    <row r="87" s="153" customFormat="true" ht="24" hidden="false" customHeight="false" outlineLevel="0" collapsed="false">
      <c r="A87" s="147"/>
      <c r="B87" s="148" t="s">
        <v>666</v>
      </c>
      <c r="C87" s="148"/>
      <c r="D87" s="149"/>
      <c r="E87" s="150"/>
      <c r="F87" s="150"/>
      <c r="G87" s="150"/>
      <c r="H87" s="150"/>
      <c r="I87" s="151" t="n">
        <v>200000</v>
      </c>
      <c r="J87" s="152"/>
      <c r="M87" s="150"/>
      <c r="N87" s="150"/>
      <c r="O87" s="150"/>
      <c r="P87" s="154"/>
      <c r="Q87" s="155"/>
    </row>
    <row r="88" customFormat="false" ht="27.75" hidden="false" customHeight="false" outlineLevel="0" collapsed="false">
      <c r="A88" s="195"/>
      <c r="B88" s="196" t="s">
        <v>667</v>
      </c>
      <c r="C88" s="140"/>
      <c r="D88" s="141"/>
      <c r="E88" s="197" t="n">
        <f aca="false">SUM(E6:E84)</f>
        <v>661740</v>
      </c>
      <c r="F88" s="197" t="n">
        <f aca="false">SUM(F6:F84)</f>
        <v>4751677</v>
      </c>
      <c r="G88" s="197" t="n">
        <f aca="false">SUM(G6:G84)</f>
        <v>1394105</v>
      </c>
      <c r="H88" s="197" t="n">
        <f aca="false">SUM(H6:H84)</f>
        <v>0</v>
      </c>
      <c r="I88" s="197" t="n">
        <f aca="false">SUM(I6:I87)</f>
        <v>5794830</v>
      </c>
      <c r="J88" s="157"/>
      <c r="M88" s="197" t="n">
        <f aca="false">SUM(M6:M84)</f>
        <v>661740</v>
      </c>
      <c r="N88" s="197" t="n">
        <f aca="false">SUM(N6:N84)</f>
        <v>4751677</v>
      </c>
      <c r="O88" s="197" t="n">
        <f aca="false">SUM(O6:O84)</f>
        <v>1444105</v>
      </c>
      <c r="P88" s="197" t="n">
        <f aca="false">SUM(P6:P84)</f>
        <v>0</v>
      </c>
      <c r="Q88" s="197" t="n">
        <f aca="false">SUM(Q6:Q84)</f>
        <v>6857522</v>
      </c>
    </row>
    <row r="89" customFormat="false" ht="24" hidden="false" customHeight="false" outlineLevel="0" collapsed="false">
      <c r="A89" s="198"/>
      <c r="B89" s="199"/>
      <c r="C89" s="200"/>
      <c r="D89" s="200"/>
      <c r="E89" s="119"/>
      <c r="F89" s="201"/>
      <c r="G89" s="202"/>
      <c r="H89" s="203"/>
      <c r="M89" s="119"/>
      <c r="N89" s="201"/>
      <c r="O89" s="202"/>
    </row>
    <row r="90" customFormat="false" ht="24" hidden="false" customHeight="false" outlineLevel="0" collapsed="false">
      <c r="A90" s="198"/>
      <c r="B90" s="200"/>
      <c r="C90" s="200"/>
      <c r="D90" s="204" t="s">
        <v>400</v>
      </c>
      <c r="E90" s="171"/>
      <c r="F90" s="171"/>
      <c r="G90" s="171"/>
      <c r="H90" s="205"/>
      <c r="I90" s="197" t="n">
        <v>4205170</v>
      </c>
    </row>
    <row r="91" customFormat="false" ht="24" hidden="false" customHeight="false" outlineLevel="0" collapsed="false">
      <c r="B91" s="121"/>
      <c r="D91" s="206"/>
    </row>
    <row r="92" customFormat="false" ht="24" hidden="false" customHeight="false" outlineLevel="0" collapsed="false">
      <c r="D92" s="204" t="s">
        <v>668</v>
      </c>
      <c r="E92" s="171"/>
      <c r="F92" s="171"/>
      <c r="G92" s="171"/>
      <c r="H92" s="171"/>
      <c r="I92" s="207" t="n">
        <f aca="false">I88+I90</f>
        <v>10000000</v>
      </c>
    </row>
    <row r="93" s="209" customFormat="true" ht="24" hidden="false" customHeight="false" outlineLevel="0" collapsed="false">
      <c r="A93" s="118"/>
      <c r="B93" s="119"/>
      <c r="C93" s="119"/>
      <c r="D93" s="119"/>
      <c r="E93" s="120"/>
      <c r="F93" s="208"/>
      <c r="H93" s="210"/>
      <c r="I93" s="211"/>
      <c r="J93" s="212"/>
      <c r="M93" s="120"/>
      <c r="N93" s="208"/>
    </row>
    <row r="94" customFormat="false" ht="24" hidden="false" customHeight="false" outlineLevel="0" collapsed="false">
      <c r="D94" s="213" t="s">
        <v>669</v>
      </c>
      <c r="F94" s="210"/>
      <c r="I94" s="214" t="n">
        <v>430000</v>
      </c>
      <c r="N94" s="210"/>
    </row>
    <row r="96" customFormat="false" ht="24" hidden="false" customHeight="false" outlineLevel="0" collapsed="false">
      <c r="I96" s="215" t="n">
        <v>3000000</v>
      </c>
    </row>
    <row r="97" customFormat="false" ht="24" hidden="false" customHeight="false" outlineLevel="0" collapsed="false">
      <c r="I97" s="215" t="n">
        <v>5000000</v>
      </c>
    </row>
    <row r="98" customFormat="false" ht="24" hidden="false" customHeight="false" outlineLevel="0" collapsed="false">
      <c r="I98" s="215" t="n">
        <v>2000000</v>
      </c>
    </row>
  </sheetData>
  <mergeCells count="6">
    <mergeCell ref="A1:M1"/>
    <mergeCell ref="A2:M2"/>
    <mergeCell ref="A3:A4"/>
    <mergeCell ref="B3:B4"/>
    <mergeCell ref="D3:D4"/>
    <mergeCell ref="E3:G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ที่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140625" defaultRowHeight="24" zeroHeight="false" outlineLevelRow="0" outlineLevelCol="0"/>
  <cols>
    <col collapsed="false" customWidth="true" hidden="false" outlineLevel="0" max="1" min="1" style="77" width="4.85"/>
    <col collapsed="false" customWidth="true" hidden="false" outlineLevel="0" max="2" min="2" style="55" width="46.71"/>
    <col collapsed="false" customWidth="true" hidden="true" outlineLevel="0" max="3" min="3" style="55" width="19.42"/>
    <col collapsed="false" customWidth="true" hidden="false" outlineLevel="0" max="4" min="4" style="216" width="13.71"/>
    <col collapsed="false" customWidth="true" hidden="true" outlineLevel="0" max="5" min="5" style="217" width="12.56"/>
    <col collapsed="false" customWidth="true" hidden="true" outlineLevel="0" max="6" min="6" style="217" width="12.85"/>
    <col collapsed="false" customWidth="true" hidden="true" outlineLevel="0" max="7" min="7" style="217" width="11.14"/>
    <col collapsed="false" customWidth="true" hidden="true" outlineLevel="0" max="8" min="8" style="217" width="14.14"/>
    <col collapsed="false" customWidth="true" hidden="true" outlineLevel="0" max="9" min="9" style="217" width="12.99"/>
    <col collapsed="false" customWidth="true" hidden="false" outlineLevel="0" max="12" min="10" style="217" width="16.28"/>
    <col collapsed="false" customWidth="true" hidden="false" outlineLevel="0" max="13" min="13" style="55" width="13.99"/>
    <col collapsed="false" customWidth="true" hidden="false" outlineLevel="0" max="14" min="14" style="55" width="10.28"/>
    <col collapsed="false" customWidth="true" hidden="false" outlineLevel="0" max="15" min="15" style="55" width="4.71"/>
    <col collapsed="false" customWidth="true" hidden="false" outlineLevel="0" max="16" min="16" style="55" width="34.99"/>
    <col collapsed="false" customWidth="true" hidden="false" outlineLevel="0" max="17" min="17" style="55" width="16.28"/>
    <col collapsed="false" customWidth="false" hidden="false" outlineLevel="0" max="257" min="18" style="55" width="9.14"/>
  </cols>
  <sheetData>
    <row r="1" customFormat="false" ht="29.25" hidden="false" customHeight="false" outlineLevel="0" collapsed="false">
      <c r="A1" s="218" t="s">
        <v>67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</row>
    <row r="2" customFormat="false" ht="26.25" hidden="false" customHeight="false" outlineLevel="0" collapsed="false">
      <c r="A2" s="27" t="s">
        <v>4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83" customFormat="true" ht="23.25" hidden="false" customHeight="false" outlineLevel="0" collapsed="false">
      <c r="A3" s="219" t="s">
        <v>5</v>
      </c>
      <c r="B3" s="220" t="s">
        <v>90</v>
      </c>
      <c r="C3" s="79"/>
      <c r="D3" s="220" t="s">
        <v>91</v>
      </c>
      <c r="E3" s="221" t="s">
        <v>671</v>
      </c>
      <c r="F3" s="221"/>
      <c r="G3" s="221"/>
      <c r="H3" s="221"/>
      <c r="I3" s="221"/>
      <c r="J3" s="222" t="s">
        <v>672</v>
      </c>
      <c r="K3" s="222"/>
      <c r="L3" s="222"/>
      <c r="M3" s="222"/>
      <c r="N3" s="220" t="s">
        <v>9</v>
      </c>
      <c r="O3" s="82"/>
    </row>
    <row r="4" s="83" customFormat="true" ht="23.25" hidden="false" customHeight="false" outlineLevel="0" collapsed="false">
      <c r="A4" s="219"/>
      <c r="B4" s="219"/>
      <c r="C4" s="79"/>
      <c r="D4" s="220"/>
      <c r="E4" s="221" t="s">
        <v>93</v>
      </c>
      <c r="F4" s="221" t="s">
        <v>94</v>
      </c>
      <c r="G4" s="221" t="s">
        <v>95</v>
      </c>
      <c r="H4" s="221"/>
      <c r="I4" s="221" t="s">
        <v>673</v>
      </c>
      <c r="J4" s="223" t="s">
        <v>674</v>
      </c>
      <c r="K4" s="223"/>
      <c r="L4" s="223"/>
      <c r="M4" s="85" t="s">
        <v>675</v>
      </c>
      <c r="N4" s="220"/>
      <c r="O4" s="82"/>
    </row>
    <row r="5" customFormat="false" ht="22.5" hidden="false" customHeight="false" outlineLevel="0" collapsed="false">
      <c r="A5" s="37" t="s">
        <v>96</v>
      </c>
      <c r="B5" s="38" t="s">
        <v>97</v>
      </c>
      <c r="C5" s="52"/>
      <c r="D5" s="52"/>
      <c r="E5" s="224"/>
      <c r="F5" s="224"/>
      <c r="G5" s="224"/>
      <c r="H5" s="224"/>
      <c r="I5" s="224"/>
      <c r="J5" s="224"/>
      <c r="K5" s="224"/>
      <c r="L5" s="224"/>
      <c r="M5" s="90"/>
      <c r="N5" s="52"/>
    </row>
    <row r="6" customFormat="false" ht="24" hidden="false" customHeight="false" outlineLevel="0" collapsed="false">
      <c r="A6" s="91" t="n">
        <v>1</v>
      </c>
      <c r="B6" s="92" t="s">
        <v>325</v>
      </c>
      <c r="C6" s="52"/>
      <c r="D6" s="93" t="s">
        <v>99</v>
      </c>
      <c r="E6" s="224" t="n">
        <v>180000</v>
      </c>
      <c r="F6" s="224" t="n">
        <v>176301</v>
      </c>
      <c r="G6" s="224" t="n">
        <v>3699</v>
      </c>
      <c r="H6" s="224" t="e">
        <f aca="false">+#REF!-F6-#REF!-#REF!</f>
        <v>#VALUE!</v>
      </c>
      <c r="I6" s="224" t="n">
        <f aca="false">F6/12</f>
        <v>14691.75</v>
      </c>
      <c r="J6" s="224" t="n">
        <v>193931</v>
      </c>
      <c r="K6" s="224"/>
      <c r="L6" s="224"/>
      <c r="M6" s="107" t="n">
        <f aca="false">(J6/12)*3</f>
        <v>48482.75</v>
      </c>
      <c r="N6" s="52"/>
    </row>
    <row r="7" customFormat="false" ht="24" hidden="false" customHeight="false" outlineLevel="0" collapsed="false">
      <c r="A7" s="91" t="n">
        <v>2</v>
      </c>
      <c r="B7" s="92" t="s">
        <v>326</v>
      </c>
      <c r="C7" s="52"/>
      <c r="D7" s="93" t="s">
        <v>101</v>
      </c>
      <c r="E7" s="224" t="n">
        <v>62400</v>
      </c>
      <c r="F7" s="224" t="n">
        <v>43620</v>
      </c>
      <c r="G7" s="224" t="n">
        <v>18780</v>
      </c>
      <c r="H7" s="224" t="e">
        <f aca="false">+#REF!-F7-#REF!-#REF!</f>
        <v>#VALUE!</v>
      </c>
      <c r="I7" s="224" t="n">
        <f aca="false">F7/12</f>
        <v>3635</v>
      </c>
      <c r="J7" s="224" t="n">
        <v>47982</v>
      </c>
      <c r="K7" s="224"/>
      <c r="L7" s="224"/>
      <c r="M7" s="107" t="n">
        <f aca="false">(J7/12)*3</f>
        <v>11995.5</v>
      </c>
      <c r="N7" s="225"/>
    </row>
    <row r="8" customFormat="false" ht="24" hidden="false" customHeight="false" outlineLevel="0" collapsed="false">
      <c r="A8" s="91" t="n">
        <v>3</v>
      </c>
      <c r="B8" s="92" t="s">
        <v>327</v>
      </c>
      <c r="C8" s="52"/>
      <c r="D8" s="93" t="s">
        <v>103</v>
      </c>
      <c r="E8" s="224" t="n">
        <v>30000</v>
      </c>
      <c r="F8" s="224" t="n">
        <v>30000</v>
      </c>
      <c r="G8" s="224" t="n">
        <v>0</v>
      </c>
      <c r="H8" s="224" t="e">
        <f aca="false">+#REF!-F8-#REF!-#REF!</f>
        <v>#VALUE!</v>
      </c>
      <c r="I8" s="224" t="n">
        <f aca="false">F8/12</f>
        <v>2500</v>
      </c>
      <c r="J8" s="224" t="n">
        <v>56880</v>
      </c>
      <c r="K8" s="224"/>
      <c r="L8" s="224"/>
      <c r="M8" s="107" t="n">
        <f aca="false">(J8/12)*3</f>
        <v>14220</v>
      </c>
      <c r="N8" s="225"/>
    </row>
    <row r="9" customFormat="false" ht="24" hidden="false" customHeight="false" outlineLevel="0" collapsed="false">
      <c r="A9" s="91" t="n">
        <v>4</v>
      </c>
      <c r="B9" s="92" t="s">
        <v>104</v>
      </c>
      <c r="C9" s="52"/>
      <c r="D9" s="93" t="s">
        <v>105</v>
      </c>
      <c r="E9" s="224" t="n">
        <v>540000</v>
      </c>
      <c r="F9" s="224" t="n">
        <v>509324.59</v>
      </c>
      <c r="G9" s="224" t="n">
        <v>30675.41</v>
      </c>
      <c r="H9" s="224" t="e">
        <f aca="false">+#REF!-F9-#REF!-#REF!</f>
        <v>#VALUE!</v>
      </c>
      <c r="I9" s="224" t="n">
        <f aca="false">F9/12</f>
        <v>42443.7158333333</v>
      </c>
      <c r="J9" s="224" t="n">
        <v>560257</v>
      </c>
      <c r="K9" s="224"/>
      <c r="L9" s="224"/>
      <c r="M9" s="107" t="n">
        <f aca="false">(J9/12)*3</f>
        <v>140064.25</v>
      </c>
      <c r="N9" s="225"/>
    </row>
    <row r="10" customFormat="false" ht="24" hidden="false" customHeight="false" outlineLevel="0" collapsed="false">
      <c r="A10" s="91" t="n">
        <v>5</v>
      </c>
      <c r="B10" s="92" t="s">
        <v>106</v>
      </c>
      <c r="C10" s="52"/>
      <c r="D10" s="93" t="s">
        <v>107</v>
      </c>
      <c r="E10" s="224" t="n">
        <v>198316</v>
      </c>
      <c r="F10" s="224" t="n">
        <v>198316</v>
      </c>
      <c r="G10" s="224" t="n">
        <v>0</v>
      </c>
      <c r="H10" s="224" t="e">
        <f aca="false">+#REF!-F10-#REF!-#REF!</f>
        <v>#VALUE!</v>
      </c>
      <c r="I10" s="224" t="n">
        <f aca="false">F10/12</f>
        <v>16526.3333333333</v>
      </c>
      <c r="J10" s="224" t="n">
        <v>120000</v>
      </c>
      <c r="K10" s="224"/>
      <c r="L10" s="224"/>
      <c r="M10" s="107" t="n">
        <f aca="false">(J10/12)*3</f>
        <v>30000</v>
      </c>
      <c r="N10" s="225"/>
      <c r="P10" s="55" t="n">
        <f aca="false">100000/12</f>
        <v>8333.33333333333</v>
      </c>
    </row>
    <row r="11" customFormat="false" ht="24" hidden="false" customHeight="false" outlineLevel="0" collapsed="false">
      <c r="A11" s="91" t="n">
        <v>6</v>
      </c>
      <c r="B11" s="92" t="s">
        <v>108</v>
      </c>
      <c r="C11" s="52"/>
      <c r="D11" s="93" t="s">
        <v>107</v>
      </c>
      <c r="E11" s="224" t="n">
        <v>100000</v>
      </c>
      <c r="F11" s="224" t="n">
        <v>100000</v>
      </c>
      <c r="G11" s="224" t="n">
        <v>0</v>
      </c>
      <c r="H11" s="224" t="e">
        <f aca="false">+#REF!-F11-#REF!-#REF!</f>
        <v>#VALUE!</v>
      </c>
      <c r="I11" s="224" t="n">
        <f aca="false">F11/12</f>
        <v>8333.33333333333</v>
      </c>
      <c r="J11" s="224" t="n">
        <v>100000</v>
      </c>
      <c r="K11" s="224"/>
      <c r="L11" s="224"/>
      <c r="M11" s="107" t="n">
        <f aca="false">(J11/12)*3</f>
        <v>25000</v>
      </c>
      <c r="N11" s="225"/>
      <c r="P11" s="55" t="n">
        <f aca="false">P10</f>
        <v>8333.33333333333</v>
      </c>
    </row>
    <row r="12" customFormat="false" ht="24" hidden="false" customHeight="false" outlineLevel="0" collapsed="false">
      <c r="A12" s="91" t="n">
        <v>7</v>
      </c>
      <c r="B12" s="92" t="s">
        <v>109</v>
      </c>
      <c r="C12" s="52"/>
      <c r="D12" s="93" t="s">
        <v>107</v>
      </c>
      <c r="E12" s="224" t="n">
        <v>630000</v>
      </c>
      <c r="F12" s="224" t="n">
        <v>629998</v>
      </c>
      <c r="G12" s="224" t="n">
        <v>2</v>
      </c>
      <c r="H12" s="224" t="e">
        <f aca="false">+#REF!-F12-#REF!-#REF!</f>
        <v>#VALUE!</v>
      </c>
      <c r="I12" s="224" t="n">
        <f aca="false">F12/12</f>
        <v>52499.8333333333</v>
      </c>
      <c r="J12" s="224" t="n">
        <v>630000</v>
      </c>
      <c r="K12" s="224"/>
      <c r="L12" s="224"/>
      <c r="M12" s="107" t="n">
        <f aca="false">(J12/12)*3</f>
        <v>157500</v>
      </c>
      <c r="N12" s="225"/>
    </row>
    <row r="13" customFormat="false" ht="24" hidden="false" customHeight="false" outlineLevel="0" collapsed="false">
      <c r="A13" s="91" t="n">
        <v>8</v>
      </c>
      <c r="B13" s="92" t="s">
        <v>110</v>
      </c>
      <c r="C13" s="52"/>
      <c r="D13" s="93" t="s">
        <v>107</v>
      </c>
      <c r="E13" s="224" t="n">
        <v>450000</v>
      </c>
      <c r="F13" s="224" t="n">
        <v>419436.1</v>
      </c>
      <c r="G13" s="224" t="n">
        <v>30563.9</v>
      </c>
      <c r="H13" s="224" t="e">
        <f aca="false">+#REF!-F13-#REF!-#REF!</f>
        <v>#VALUE!</v>
      </c>
      <c r="I13" s="224" t="n">
        <f aca="false">F13/12</f>
        <v>34953.0083333333</v>
      </c>
      <c r="J13" s="224" t="n">
        <v>450000</v>
      </c>
      <c r="K13" s="224"/>
      <c r="L13" s="224"/>
      <c r="M13" s="107" t="n">
        <f aca="false">(J13/12)*3</f>
        <v>112500</v>
      </c>
      <c r="N13" s="225"/>
    </row>
    <row r="14" customFormat="false" ht="24" hidden="false" customHeight="false" outlineLevel="0" collapsed="false">
      <c r="A14" s="91" t="n">
        <v>9</v>
      </c>
      <c r="B14" s="92" t="s">
        <v>111</v>
      </c>
      <c r="C14" s="52"/>
      <c r="D14" s="93" t="s">
        <v>107</v>
      </c>
      <c r="E14" s="224" t="n">
        <v>90000</v>
      </c>
      <c r="F14" s="224" t="n">
        <v>90000</v>
      </c>
      <c r="G14" s="224" t="n">
        <v>0</v>
      </c>
      <c r="H14" s="224" t="e">
        <f aca="false">+#REF!-F14-#REF!-#REF!</f>
        <v>#VALUE!</v>
      </c>
      <c r="I14" s="224" t="n">
        <f aca="false">F14/12</f>
        <v>7500</v>
      </c>
      <c r="J14" s="224" t="n">
        <v>50000</v>
      </c>
      <c r="K14" s="224"/>
      <c r="L14" s="224"/>
      <c r="M14" s="107" t="n">
        <f aca="false">(J14/12)*3</f>
        <v>12500</v>
      </c>
      <c r="N14" s="225"/>
    </row>
    <row r="15" customFormat="false" ht="24" hidden="false" customHeight="false" outlineLevel="0" collapsed="false">
      <c r="A15" s="91" t="n">
        <v>10</v>
      </c>
      <c r="B15" s="92" t="s">
        <v>112</v>
      </c>
      <c r="C15" s="52"/>
      <c r="D15" s="93" t="s">
        <v>113</v>
      </c>
      <c r="E15" s="224" t="n">
        <v>100000</v>
      </c>
      <c r="F15" s="224" t="n">
        <v>80180</v>
      </c>
      <c r="G15" s="224" t="n">
        <v>19820</v>
      </c>
      <c r="H15" s="224" t="e">
        <f aca="false">+#REF!-F15-#REF!-#REF!</f>
        <v>#VALUE!</v>
      </c>
      <c r="I15" s="224" t="n">
        <f aca="false">F15/12</f>
        <v>6681.66666666667</v>
      </c>
      <c r="J15" s="224" t="n">
        <v>60000</v>
      </c>
      <c r="K15" s="224"/>
      <c r="L15" s="224"/>
      <c r="M15" s="107" t="n">
        <f aca="false">(J15/12)*3</f>
        <v>15000</v>
      </c>
      <c r="N15" s="225"/>
    </row>
    <row r="16" customFormat="false" ht="24" hidden="false" customHeight="false" outlineLevel="0" collapsed="false">
      <c r="A16" s="91" t="n">
        <v>11</v>
      </c>
      <c r="B16" s="92" t="s">
        <v>114</v>
      </c>
      <c r="C16" s="52"/>
      <c r="D16" s="94" t="s">
        <v>107</v>
      </c>
      <c r="E16" s="224" t="n">
        <v>193000</v>
      </c>
      <c r="F16" s="224" t="n">
        <v>177903.5</v>
      </c>
      <c r="G16" s="224" t="n">
        <v>15096.5</v>
      </c>
      <c r="H16" s="224" t="e">
        <f aca="false">+#REF!-F16-#REF!-#REF!</f>
        <v>#VALUE!</v>
      </c>
      <c r="I16" s="224" t="n">
        <f aca="false">F16/12</f>
        <v>14825.2916666667</v>
      </c>
      <c r="J16" s="224" t="n">
        <v>150000</v>
      </c>
      <c r="K16" s="224"/>
      <c r="L16" s="224"/>
      <c r="M16" s="107" t="n">
        <f aca="false">(J16/12)*3</f>
        <v>37500</v>
      </c>
      <c r="N16" s="225"/>
    </row>
    <row r="17" customFormat="false" ht="24" hidden="false" customHeight="false" outlineLevel="0" collapsed="false">
      <c r="A17" s="91" t="n">
        <v>12</v>
      </c>
      <c r="B17" s="92" t="s">
        <v>328</v>
      </c>
      <c r="C17" s="52"/>
      <c r="D17" s="94" t="s">
        <v>117</v>
      </c>
      <c r="E17" s="224" t="n">
        <v>261875</v>
      </c>
      <c r="F17" s="224" t="n">
        <v>239231</v>
      </c>
      <c r="G17" s="224" t="n">
        <v>22644</v>
      </c>
      <c r="H17" s="224"/>
      <c r="I17" s="224" t="n">
        <f aca="false">F17/12</f>
        <v>19935.9166666667</v>
      </c>
      <c r="J17" s="224" t="n">
        <v>200000</v>
      </c>
      <c r="K17" s="224"/>
      <c r="L17" s="224"/>
      <c r="M17" s="107" t="n">
        <f aca="false">(J17/12)*3</f>
        <v>50000</v>
      </c>
      <c r="N17" s="225"/>
    </row>
    <row r="18" customFormat="false" ht="24" hidden="false" customHeight="false" outlineLevel="0" collapsed="false">
      <c r="A18" s="91" t="n">
        <v>13</v>
      </c>
      <c r="B18" s="92" t="s">
        <v>329</v>
      </c>
      <c r="C18" s="52"/>
      <c r="D18" s="94" t="s">
        <v>107</v>
      </c>
      <c r="E18" s="224" t="n">
        <v>50000</v>
      </c>
      <c r="F18" s="224" t="n">
        <v>45000</v>
      </c>
      <c r="G18" s="224" t="n">
        <v>5000</v>
      </c>
      <c r="H18" s="224"/>
      <c r="I18" s="224" t="n">
        <f aca="false">F18/12</f>
        <v>3750</v>
      </c>
      <c r="J18" s="224" t="n">
        <v>0</v>
      </c>
      <c r="K18" s="224"/>
      <c r="L18" s="224"/>
      <c r="M18" s="107" t="n">
        <f aca="false">(J18/12)*3</f>
        <v>0</v>
      </c>
      <c r="N18" s="225"/>
    </row>
    <row r="19" customFormat="false" ht="24" hidden="false" customHeight="false" outlineLevel="0" collapsed="false">
      <c r="A19" s="91" t="n">
        <v>14</v>
      </c>
      <c r="B19" s="92" t="s">
        <v>676</v>
      </c>
      <c r="C19" s="52"/>
      <c r="D19" s="94" t="s">
        <v>107</v>
      </c>
      <c r="E19" s="55"/>
      <c r="F19" s="224"/>
      <c r="G19" s="224"/>
      <c r="H19" s="224"/>
      <c r="I19" s="224"/>
      <c r="J19" s="224" t="n">
        <v>90000</v>
      </c>
      <c r="K19" s="224"/>
      <c r="L19" s="224"/>
      <c r="M19" s="107" t="n">
        <f aca="false">(J19/10)*3</f>
        <v>27000</v>
      </c>
      <c r="N19" s="225"/>
    </row>
    <row r="20" customFormat="false" ht="23.25" hidden="false" customHeight="false" outlineLevel="0" collapsed="false">
      <c r="A20" s="49" t="s">
        <v>119</v>
      </c>
      <c r="B20" s="38" t="s">
        <v>120</v>
      </c>
      <c r="C20" s="52"/>
      <c r="D20" s="90"/>
      <c r="E20" s="224"/>
      <c r="F20" s="224"/>
      <c r="G20" s="224"/>
      <c r="H20" s="224"/>
      <c r="I20" s="224"/>
      <c r="J20" s="224" t="s">
        <v>596</v>
      </c>
      <c r="K20" s="224"/>
      <c r="L20" s="224"/>
      <c r="M20" s="107"/>
      <c r="N20" s="225"/>
    </row>
    <row r="21" customFormat="false" ht="24" hidden="false" customHeight="false" outlineLevel="0" collapsed="false">
      <c r="A21" s="91" t="n">
        <v>14</v>
      </c>
      <c r="B21" s="92" t="s">
        <v>677</v>
      </c>
      <c r="C21" s="52"/>
      <c r="D21" s="93" t="s">
        <v>122</v>
      </c>
      <c r="E21" s="224" t="n">
        <v>1200000</v>
      </c>
      <c r="F21" s="224" t="n">
        <v>1154701.58</v>
      </c>
      <c r="G21" s="224" t="n">
        <v>45298.4200000002</v>
      </c>
      <c r="H21" s="224" t="e">
        <f aca="false">+#REF!-F21-#REF!-#REF!</f>
        <v>#VALUE!</v>
      </c>
      <c r="I21" s="224" t="n">
        <f aca="false">F21/12</f>
        <v>96225.1316666667</v>
      </c>
      <c r="J21" s="224" t="n">
        <v>1200000</v>
      </c>
      <c r="K21" s="224"/>
      <c r="L21" s="224"/>
      <c r="M21" s="107" t="n">
        <f aca="false">(J21/12)*3</f>
        <v>300000</v>
      </c>
      <c r="N21" s="105"/>
      <c r="P21" s="226" t="s">
        <v>678</v>
      </c>
      <c r="Q21" s="227" t="n">
        <v>100551.06</v>
      </c>
    </row>
    <row r="22" customFormat="false" ht="24" hidden="false" customHeight="false" outlineLevel="0" collapsed="false">
      <c r="A22" s="91" t="n">
        <v>15</v>
      </c>
      <c r="B22" s="92" t="s">
        <v>679</v>
      </c>
      <c r="C22" s="52"/>
      <c r="D22" s="93" t="s">
        <v>122</v>
      </c>
      <c r="E22" s="224" t="n">
        <v>120000</v>
      </c>
      <c r="F22" s="224" t="n">
        <v>110566.05</v>
      </c>
      <c r="G22" s="224" t="n">
        <v>9433.95000000001</v>
      </c>
      <c r="H22" s="224" t="e">
        <f aca="false">+#REF!-F22-#REF!-#REF!</f>
        <v>#VALUE!</v>
      </c>
      <c r="I22" s="224" t="n">
        <f aca="false">F22/12</f>
        <v>9213.8375</v>
      </c>
      <c r="J22" s="224" t="n">
        <v>120000</v>
      </c>
      <c r="K22" s="224"/>
      <c r="L22" s="224"/>
      <c r="M22" s="107" t="n">
        <f aca="false">(J22/12)*3</f>
        <v>30000</v>
      </c>
      <c r="N22" s="225"/>
      <c r="P22" s="226" t="s">
        <v>680</v>
      </c>
      <c r="Q22" s="228" t="n">
        <v>19601.87</v>
      </c>
    </row>
    <row r="23" customFormat="false" ht="24" hidden="false" customHeight="false" outlineLevel="0" collapsed="false">
      <c r="A23" s="91" t="n">
        <v>16</v>
      </c>
      <c r="B23" s="92" t="s">
        <v>681</v>
      </c>
      <c r="C23" s="52"/>
      <c r="D23" s="93" t="s">
        <v>122</v>
      </c>
      <c r="E23" s="224" t="n">
        <v>120000</v>
      </c>
      <c r="F23" s="224" t="n">
        <v>90267</v>
      </c>
      <c r="G23" s="224" t="n">
        <v>29733</v>
      </c>
      <c r="H23" s="224" t="e">
        <f aca="false">+#REF!-F23-#REF!-#REF!</f>
        <v>#VALUE!</v>
      </c>
      <c r="I23" s="224" t="n">
        <f aca="false">F23/12</f>
        <v>7522.25</v>
      </c>
      <c r="J23" s="224" t="n">
        <v>100000</v>
      </c>
      <c r="K23" s="224"/>
      <c r="L23" s="224"/>
      <c r="M23" s="107" t="n">
        <f aca="false">(J23/12)*3</f>
        <v>25000</v>
      </c>
      <c r="N23" s="225"/>
      <c r="P23" s="226" t="s">
        <v>682</v>
      </c>
      <c r="Q23" s="228"/>
    </row>
    <row r="24" customFormat="false" ht="24" hidden="false" customHeight="false" outlineLevel="0" collapsed="false">
      <c r="A24" s="91" t="n">
        <v>17</v>
      </c>
      <c r="B24" s="92" t="s">
        <v>125</v>
      </c>
      <c r="C24" s="52"/>
      <c r="D24" s="93" t="s">
        <v>126</v>
      </c>
      <c r="E24" s="224" t="n">
        <v>78084</v>
      </c>
      <c r="F24" s="224" t="n">
        <v>78084</v>
      </c>
      <c r="G24" s="224" t="n">
        <v>0</v>
      </c>
      <c r="H24" s="224" t="e">
        <f aca="false">+#REF!-F24-#REF!-#REF!</f>
        <v>#VALUE!</v>
      </c>
      <c r="I24" s="224" t="n">
        <f aca="false">F24/12</f>
        <v>6507</v>
      </c>
      <c r="J24" s="224" t="n">
        <v>50000</v>
      </c>
      <c r="K24" s="224"/>
      <c r="L24" s="224"/>
      <c r="M24" s="107" t="n">
        <f aca="false">(J24/12)*3</f>
        <v>12500</v>
      </c>
      <c r="N24" s="225"/>
      <c r="P24" s="226" t="s">
        <v>683</v>
      </c>
      <c r="Q24" s="227" t="n">
        <v>6826</v>
      </c>
    </row>
    <row r="25" s="101" customFormat="true" ht="23.25" hidden="false" customHeight="false" outlineLevel="0" collapsed="false">
      <c r="A25" s="229"/>
      <c r="B25" s="230" t="s">
        <v>684</v>
      </c>
      <c r="C25" s="231"/>
      <c r="D25" s="86"/>
      <c r="E25" s="232" t="n">
        <f aca="false">SUM(E6:E24)</f>
        <v>4403675</v>
      </c>
      <c r="F25" s="232" t="n">
        <f aca="false">SUM(F6:F24)</f>
        <v>4172928.82</v>
      </c>
      <c r="G25" s="232" t="n">
        <f aca="false">SUM(G6:G24)</f>
        <v>230746.18</v>
      </c>
      <c r="H25" s="232" t="e">
        <f aca="false">SUM(H6:H24)</f>
        <v>#VALUE!</v>
      </c>
      <c r="I25" s="232" t="s">
        <v>596</v>
      </c>
      <c r="J25" s="232" t="n">
        <f aca="false">SUM(J6:J24)</f>
        <v>4179050</v>
      </c>
      <c r="K25" s="232"/>
      <c r="L25" s="232"/>
      <c r="M25" s="232" t="n">
        <f aca="false">SUM(M6:M24)</f>
        <v>1049262.5</v>
      </c>
      <c r="N25" s="233"/>
      <c r="P25" s="32" t="s">
        <v>668</v>
      </c>
      <c r="Q25" s="234" t="n">
        <f aca="false">SUM(Q21:Q24)</f>
        <v>126978.93</v>
      </c>
    </row>
    <row r="26" customFormat="false" ht="24" hidden="false" customHeight="false" outlineLevel="0" collapsed="false">
      <c r="J26" s="235" t="s">
        <v>685</v>
      </c>
      <c r="K26" s="235"/>
      <c r="L26" s="235"/>
      <c r="M26" s="235" t="s">
        <v>686</v>
      </c>
    </row>
    <row r="27" s="116" customFormat="true" ht="24" hidden="false" customHeight="false" outlineLevel="0" collapsed="false">
      <c r="A27" s="77"/>
      <c r="B27" s="55"/>
      <c r="C27" s="55"/>
      <c r="D27" s="216"/>
      <c r="E27" s="217"/>
      <c r="F27" s="236"/>
      <c r="G27" s="236"/>
      <c r="H27" s="236"/>
      <c r="I27" s="236"/>
      <c r="J27" s="236"/>
      <c r="K27" s="236"/>
      <c r="L27" s="236"/>
    </row>
    <row r="28" customFormat="false" ht="24" hidden="false" customHeight="false" outlineLevel="0" collapsed="false">
      <c r="J28" s="237" t="n">
        <v>4179050</v>
      </c>
      <c r="K28" s="237"/>
      <c r="L28" s="237"/>
      <c r="M28" s="238" t="n">
        <f aca="false">M25/3</f>
        <v>349754.166666667</v>
      </c>
    </row>
    <row r="29" customFormat="false" ht="24" hidden="false" customHeight="false" outlineLevel="0" collapsed="false">
      <c r="M29" s="235" t="s">
        <v>687</v>
      </c>
    </row>
  </sheetData>
  <mergeCells count="9">
    <mergeCell ref="A1:N1"/>
    <mergeCell ref="A2:N2"/>
    <mergeCell ref="A3:A4"/>
    <mergeCell ref="B3:B4"/>
    <mergeCell ref="D3:D4"/>
    <mergeCell ref="E3:I3"/>
    <mergeCell ref="J3:M3"/>
    <mergeCell ref="N3:N4"/>
    <mergeCell ref="Q22:Q2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77" width="4.14"/>
    <col collapsed="false" customWidth="true" hidden="false" outlineLevel="0" max="2" min="2" style="55" width="45.28"/>
    <col collapsed="false" customWidth="true" hidden="true" outlineLevel="0" max="3" min="3" style="55" width="19.42"/>
    <col collapsed="false" customWidth="true" hidden="false" outlineLevel="0" max="4" min="4" style="216" width="18.85"/>
    <col collapsed="false" customWidth="true" hidden="true" outlineLevel="0" max="5" min="5" style="217" width="12.56"/>
    <col collapsed="false" customWidth="true" hidden="true" outlineLevel="0" max="6" min="6" style="217" width="12.85"/>
    <col collapsed="false" customWidth="true" hidden="true" outlineLevel="0" max="7" min="7" style="217" width="11.14"/>
    <col collapsed="false" customWidth="true" hidden="true" outlineLevel="0" max="8" min="8" style="217" width="14.14"/>
    <col collapsed="false" customWidth="true" hidden="true" outlineLevel="0" max="9" min="9" style="217" width="12.99"/>
    <col collapsed="false" customWidth="true" hidden="false" outlineLevel="0" max="10" min="10" style="217" width="14.28"/>
    <col collapsed="false" customWidth="true" hidden="false" outlineLevel="0" max="11" min="11" style="217" width="12.71"/>
    <col collapsed="false" customWidth="true" hidden="false" outlineLevel="0" max="12" min="12" style="55" width="10.99"/>
    <col collapsed="false" customWidth="true" hidden="false" outlineLevel="0" max="13" min="13" style="55" width="4.71"/>
    <col collapsed="false" customWidth="true" hidden="false" outlineLevel="0" max="14" min="14" style="55" width="34.99"/>
    <col collapsed="false" customWidth="true" hidden="false" outlineLevel="0" max="15" min="15" style="55" width="16.28"/>
    <col collapsed="false" customWidth="false" hidden="false" outlineLevel="0" max="257" min="16" style="55" width="9.14"/>
  </cols>
  <sheetData>
    <row r="1" customFormat="false" ht="29.25" hidden="false" customHeight="false" outlineLevel="0" collapsed="false">
      <c r="A1" s="218" t="s">
        <v>67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26.25" hidden="false" customHeight="false" outlineLevel="0" collapsed="false">
      <c r="A2" s="27" t="s">
        <v>4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83" customFormat="true" ht="23.25" hidden="false" customHeight="false" outlineLevel="0" collapsed="false">
      <c r="A3" s="28" t="s">
        <v>5</v>
      </c>
      <c r="B3" s="29" t="s">
        <v>90</v>
      </c>
      <c r="C3" s="32"/>
      <c r="D3" s="29" t="s">
        <v>91</v>
      </c>
      <c r="E3" s="239" t="s">
        <v>671</v>
      </c>
      <c r="F3" s="239"/>
      <c r="G3" s="239"/>
      <c r="H3" s="239"/>
      <c r="I3" s="239"/>
      <c r="J3" s="81" t="s">
        <v>688</v>
      </c>
      <c r="K3" s="81" t="s">
        <v>688</v>
      </c>
      <c r="L3" s="240" t="s">
        <v>9</v>
      </c>
      <c r="M3" s="82"/>
    </row>
    <row r="4" s="83" customFormat="true" ht="23.25" hidden="false" customHeight="false" outlineLevel="0" collapsed="false">
      <c r="A4" s="28"/>
      <c r="B4" s="28"/>
      <c r="C4" s="32"/>
      <c r="D4" s="29"/>
      <c r="E4" s="221" t="s">
        <v>93</v>
      </c>
      <c r="F4" s="221" t="s">
        <v>94</v>
      </c>
      <c r="G4" s="221" t="s">
        <v>95</v>
      </c>
      <c r="H4" s="221"/>
      <c r="I4" s="239" t="s">
        <v>673</v>
      </c>
      <c r="J4" s="85" t="s">
        <v>689</v>
      </c>
      <c r="K4" s="85" t="s">
        <v>690</v>
      </c>
      <c r="L4" s="240"/>
      <c r="M4" s="82"/>
    </row>
    <row r="5" customFormat="false" ht="22.5" hidden="false" customHeight="false" outlineLevel="0" collapsed="false">
      <c r="A5" s="37" t="s">
        <v>96</v>
      </c>
      <c r="B5" s="38" t="s">
        <v>97</v>
      </c>
      <c r="C5" s="52"/>
      <c r="D5" s="52"/>
      <c r="E5" s="224"/>
      <c r="F5" s="224"/>
      <c r="G5" s="224"/>
      <c r="H5" s="224"/>
      <c r="I5" s="224"/>
      <c r="J5" s="241"/>
      <c r="K5" s="241"/>
      <c r="L5" s="242"/>
    </row>
    <row r="6" customFormat="false" ht="24" hidden="false" customHeight="false" outlineLevel="0" collapsed="false">
      <c r="A6" s="91" t="n">
        <v>1</v>
      </c>
      <c r="B6" s="92" t="s">
        <v>325</v>
      </c>
      <c r="C6" s="52"/>
      <c r="D6" s="243" t="s">
        <v>691</v>
      </c>
      <c r="E6" s="224" t="n">
        <v>180000</v>
      </c>
      <c r="F6" s="224" t="n">
        <v>176301</v>
      </c>
      <c r="G6" s="224" t="n">
        <v>3699</v>
      </c>
      <c r="H6" s="224" t="e">
        <f aca="false">+#REF!-F6-#REF!-#REF!</f>
        <v>#VALUE!</v>
      </c>
      <c r="I6" s="224" t="n">
        <f aca="false">F6/12</f>
        <v>14691.75</v>
      </c>
      <c r="J6" s="244" t="n">
        <v>193931</v>
      </c>
      <c r="K6" s="244" t="n">
        <v>32890</v>
      </c>
      <c r="L6" s="242"/>
    </row>
    <row r="7" customFormat="false" ht="24" hidden="false" customHeight="false" outlineLevel="0" collapsed="false">
      <c r="A7" s="91" t="n">
        <v>2</v>
      </c>
      <c r="B7" s="92" t="s">
        <v>326</v>
      </c>
      <c r="C7" s="52"/>
      <c r="D7" s="243" t="s">
        <v>55</v>
      </c>
      <c r="E7" s="224" t="n">
        <v>62400</v>
      </c>
      <c r="F7" s="224" t="n">
        <v>43620</v>
      </c>
      <c r="G7" s="224" t="n">
        <v>18780</v>
      </c>
      <c r="H7" s="224" t="e">
        <f aca="false">+#REF!-F7-#REF!-#REF!</f>
        <v>#VALUE!</v>
      </c>
      <c r="I7" s="224" t="n">
        <f aca="false">F7/12</f>
        <v>3635</v>
      </c>
      <c r="J7" s="244" t="n">
        <v>47982</v>
      </c>
      <c r="K7" s="244" t="n">
        <v>8138</v>
      </c>
      <c r="L7" s="245"/>
    </row>
    <row r="8" customFormat="false" ht="24" hidden="false" customHeight="false" outlineLevel="0" collapsed="false">
      <c r="A8" s="91" t="n">
        <v>3</v>
      </c>
      <c r="B8" s="92" t="s">
        <v>327</v>
      </c>
      <c r="C8" s="52"/>
      <c r="D8" s="243" t="s">
        <v>76</v>
      </c>
      <c r="E8" s="224" t="n">
        <v>30000</v>
      </c>
      <c r="F8" s="224" t="n">
        <v>30000</v>
      </c>
      <c r="G8" s="224" t="n">
        <v>0</v>
      </c>
      <c r="H8" s="224" t="e">
        <f aca="false">+#REF!-F8-#REF!-#REF!</f>
        <v>#VALUE!</v>
      </c>
      <c r="I8" s="224" t="n">
        <f aca="false">F8/12</f>
        <v>2500</v>
      </c>
      <c r="J8" s="244" t="n">
        <v>56880</v>
      </c>
      <c r="K8" s="244" t="n">
        <v>9647</v>
      </c>
      <c r="L8" s="245"/>
    </row>
    <row r="9" customFormat="false" ht="24" hidden="false" customHeight="false" outlineLevel="0" collapsed="false">
      <c r="A9" s="91" t="n">
        <v>4</v>
      </c>
      <c r="B9" s="92" t="s">
        <v>104</v>
      </c>
      <c r="C9" s="52"/>
      <c r="D9" s="243" t="s">
        <v>692</v>
      </c>
      <c r="E9" s="224" t="n">
        <v>540000</v>
      </c>
      <c r="F9" s="224" t="n">
        <v>509324.59</v>
      </c>
      <c r="G9" s="224" t="n">
        <v>30675.41</v>
      </c>
      <c r="H9" s="224" t="e">
        <f aca="false">+#REF!-F9-#REF!-#REF!</f>
        <v>#VALUE!</v>
      </c>
      <c r="I9" s="224" t="n">
        <f aca="false">F9/12</f>
        <v>42443.7158333333</v>
      </c>
      <c r="J9" s="244" t="n">
        <v>560257</v>
      </c>
      <c r="K9" s="244" t="n">
        <v>95019</v>
      </c>
      <c r="L9" s="245"/>
    </row>
    <row r="10" customFormat="false" ht="42" hidden="false" customHeight="false" outlineLevel="0" collapsed="false">
      <c r="A10" s="91" t="n">
        <v>5</v>
      </c>
      <c r="B10" s="92" t="s">
        <v>106</v>
      </c>
      <c r="C10" s="52"/>
      <c r="D10" s="243" t="s">
        <v>693</v>
      </c>
      <c r="E10" s="224" t="n">
        <v>198316</v>
      </c>
      <c r="F10" s="224" t="n">
        <v>198316</v>
      </c>
      <c r="G10" s="224" t="n">
        <v>0</v>
      </c>
      <c r="H10" s="224" t="e">
        <f aca="false">+#REF!-F10-#REF!-#REF!</f>
        <v>#VALUE!</v>
      </c>
      <c r="I10" s="224" t="n">
        <f aca="false">F10/12</f>
        <v>16526.3333333333</v>
      </c>
      <c r="J10" s="244" t="n">
        <v>120000</v>
      </c>
      <c r="K10" s="244" t="n">
        <v>20352</v>
      </c>
      <c r="L10" s="245"/>
      <c r="N10" s="55" t="n">
        <f aca="false">100000/12</f>
        <v>8333.33333333333</v>
      </c>
    </row>
    <row r="11" customFormat="false" ht="24" hidden="false" customHeight="false" outlineLevel="0" collapsed="false">
      <c r="A11" s="91" t="n">
        <v>6</v>
      </c>
      <c r="B11" s="92" t="s">
        <v>108</v>
      </c>
      <c r="C11" s="52"/>
      <c r="D11" s="243" t="s">
        <v>693</v>
      </c>
      <c r="E11" s="224" t="n">
        <v>100000</v>
      </c>
      <c r="F11" s="224" t="n">
        <v>100000</v>
      </c>
      <c r="G11" s="224" t="n">
        <v>0</v>
      </c>
      <c r="H11" s="224" t="e">
        <f aca="false">+#REF!-F11-#REF!-#REF!</f>
        <v>#VALUE!</v>
      </c>
      <c r="I11" s="224" t="n">
        <f aca="false">F11/12</f>
        <v>8333.33333333333</v>
      </c>
      <c r="J11" s="244" t="n">
        <v>100000</v>
      </c>
      <c r="K11" s="244" t="n">
        <v>16960</v>
      </c>
      <c r="L11" s="245"/>
      <c r="N11" s="55" t="n">
        <f aca="false">N10</f>
        <v>8333.33333333333</v>
      </c>
    </row>
    <row r="12" customFormat="false" ht="24" hidden="false" customHeight="false" outlineLevel="0" collapsed="false">
      <c r="A12" s="91" t="n">
        <v>7</v>
      </c>
      <c r="B12" s="92" t="s">
        <v>109</v>
      </c>
      <c r="C12" s="52"/>
      <c r="D12" s="243" t="s">
        <v>693</v>
      </c>
      <c r="E12" s="224" t="n">
        <v>630000</v>
      </c>
      <c r="F12" s="224" t="n">
        <v>629998</v>
      </c>
      <c r="G12" s="224" t="n">
        <v>2</v>
      </c>
      <c r="H12" s="224" t="e">
        <f aca="false">+#REF!-F12-#REF!-#REF!</f>
        <v>#VALUE!</v>
      </c>
      <c r="I12" s="224" t="n">
        <f aca="false">F12/12</f>
        <v>52499.8333333333</v>
      </c>
      <c r="J12" s="244" t="n">
        <v>630000</v>
      </c>
      <c r="K12" s="244" t="n">
        <v>106848</v>
      </c>
      <c r="L12" s="245"/>
    </row>
    <row r="13" customFormat="false" ht="24" hidden="false" customHeight="false" outlineLevel="0" collapsed="false">
      <c r="A13" s="91" t="n">
        <v>8</v>
      </c>
      <c r="B13" s="92" t="s">
        <v>110</v>
      </c>
      <c r="C13" s="52"/>
      <c r="D13" s="243" t="s">
        <v>693</v>
      </c>
      <c r="E13" s="224" t="n">
        <v>450000</v>
      </c>
      <c r="F13" s="224" t="n">
        <v>419436.1</v>
      </c>
      <c r="G13" s="224" t="n">
        <v>30563.9</v>
      </c>
      <c r="H13" s="224" t="e">
        <f aca="false">+#REF!-F13-#REF!-#REF!</f>
        <v>#VALUE!</v>
      </c>
      <c r="I13" s="224" t="n">
        <f aca="false">F13/12</f>
        <v>34953.0083333333</v>
      </c>
      <c r="J13" s="244" t="n">
        <v>450000</v>
      </c>
      <c r="K13" s="244" t="n">
        <v>76320</v>
      </c>
      <c r="L13" s="245"/>
    </row>
    <row r="14" customFormat="false" ht="24" hidden="false" customHeight="false" outlineLevel="0" collapsed="false">
      <c r="A14" s="91" t="n">
        <v>9</v>
      </c>
      <c r="B14" s="92" t="s">
        <v>111</v>
      </c>
      <c r="C14" s="52"/>
      <c r="D14" s="243" t="s">
        <v>693</v>
      </c>
      <c r="E14" s="224" t="n">
        <v>90000</v>
      </c>
      <c r="F14" s="224" t="n">
        <v>90000</v>
      </c>
      <c r="G14" s="224" t="n">
        <v>0</v>
      </c>
      <c r="H14" s="224" t="e">
        <f aca="false">+#REF!-F14-#REF!-#REF!</f>
        <v>#VALUE!</v>
      </c>
      <c r="I14" s="224" t="n">
        <f aca="false">F14/12</f>
        <v>7500</v>
      </c>
      <c r="J14" s="244" t="n">
        <v>50000</v>
      </c>
      <c r="K14" s="244" t="n">
        <v>8614</v>
      </c>
      <c r="L14" s="245"/>
    </row>
    <row r="15" customFormat="false" ht="24" hidden="false" customHeight="false" outlineLevel="0" collapsed="false">
      <c r="A15" s="91" t="n">
        <v>10</v>
      </c>
      <c r="B15" s="92" t="s">
        <v>112</v>
      </c>
      <c r="C15" s="52"/>
      <c r="D15" s="243" t="s">
        <v>694</v>
      </c>
      <c r="E15" s="224" t="n">
        <v>100000</v>
      </c>
      <c r="F15" s="224" t="n">
        <v>80180</v>
      </c>
      <c r="G15" s="224" t="n">
        <v>19820</v>
      </c>
      <c r="H15" s="224" t="e">
        <f aca="false">+#REF!-F15-#REF!-#REF!</f>
        <v>#VALUE!</v>
      </c>
      <c r="I15" s="224" t="n">
        <f aca="false">F15/12</f>
        <v>6681.66666666667</v>
      </c>
      <c r="J15" s="244" t="n">
        <v>60000</v>
      </c>
      <c r="K15" s="244" t="n">
        <v>10176</v>
      </c>
      <c r="L15" s="245"/>
    </row>
    <row r="16" customFormat="false" ht="24" hidden="false" customHeight="false" outlineLevel="0" collapsed="false">
      <c r="A16" s="91" t="n">
        <v>11</v>
      </c>
      <c r="B16" s="92" t="s">
        <v>114</v>
      </c>
      <c r="C16" s="52"/>
      <c r="D16" s="243" t="s">
        <v>693</v>
      </c>
      <c r="E16" s="224" t="n">
        <v>193000</v>
      </c>
      <c r="F16" s="224" t="n">
        <v>177903.5</v>
      </c>
      <c r="G16" s="224" t="n">
        <v>15096.5</v>
      </c>
      <c r="H16" s="224" t="e">
        <f aca="false">+#REF!-F16-#REF!-#REF!</f>
        <v>#VALUE!</v>
      </c>
      <c r="I16" s="224" t="n">
        <f aca="false">F16/12</f>
        <v>14825.2916666667</v>
      </c>
      <c r="J16" s="244" t="n">
        <v>150000</v>
      </c>
      <c r="K16" s="244" t="n">
        <v>25440</v>
      </c>
      <c r="L16" s="245"/>
    </row>
    <row r="17" customFormat="false" ht="24" hidden="false" customHeight="false" outlineLevel="0" collapsed="false">
      <c r="A17" s="91" t="n">
        <v>12</v>
      </c>
      <c r="B17" s="92" t="s">
        <v>328</v>
      </c>
      <c r="C17" s="52"/>
      <c r="D17" s="243" t="s">
        <v>63</v>
      </c>
      <c r="E17" s="224" t="n">
        <v>261875</v>
      </c>
      <c r="F17" s="224" t="n">
        <v>239231</v>
      </c>
      <c r="G17" s="224" t="n">
        <v>22644</v>
      </c>
      <c r="H17" s="224"/>
      <c r="I17" s="224" t="n">
        <f aca="false">F17/12</f>
        <v>19935.9166666667</v>
      </c>
      <c r="J17" s="244" t="n">
        <v>200000</v>
      </c>
      <c r="K17" s="244" t="n">
        <v>33920</v>
      </c>
      <c r="L17" s="245"/>
    </row>
    <row r="18" customFormat="false" ht="24" hidden="false" customHeight="false" outlineLevel="0" collapsed="false">
      <c r="A18" s="91" t="n">
        <v>13</v>
      </c>
      <c r="B18" s="92" t="s">
        <v>676</v>
      </c>
      <c r="C18" s="52"/>
      <c r="D18" s="243" t="s">
        <v>693</v>
      </c>
      <c r="E18" s="55"/>
      <c r="F18" s="224"/>
      <c r="G18" s="224"/>
      <c r="H18" s="224"/>
      <c r="I18" s="224"/>
      <c r="J18" s="244" t="n">
        <v>90000</v>
      </c>
      <c r="K18" s="244" t="n">
        <v>15264</v>
      </c>
      <c r="L18" s="245"/>
    </row>
    <row r="19" customFormat="false" ht="24" hidden="false" customHeight="false" outlineLevel="0" collapsed="false">
      <c r="A19" s="91"/>
      <c r="B19" s="52"/>
      <c r="C19" s="52"/>
      <c r="D19" s="243"/>
      <c r="E19" s="55"/>
      <c r="F19" s="224"/>
      <c r="G19" s="224"/>
      <c r="H19" s="224"/>
      <c r="I19" s="224"/>
      <c r="J19" s="244"/>
      <c r="K19" s="244"/>
      <c r="L19" s="245"/>
    </row>
    <row r="20" customFormat="false" ht="23.25" hidden="false" customHeight="false" outlineLevel="0" collapsed="false">
      <c r="A20" s="49" t="s">
        <v>119</v>
      </c>
      <c r="B20" s="38" t="s">
        <v>120</v>
      </c>
      <c r="C20" s="52"/>
      <c r="D20" s="246"/>
      <c r="E20" s="224"/>
      <c r="F20" s="224"/>
      <c r="G20" s="224"/>
      <c r="H20" s="224"/>
      <c r="I20" s="224"/>
      <c r="J20" s="244" t="s">
        <v>596</v>
      </c>
      <c r="K20" s="244" t="s">
        <v>596</v>
      </c>
      <c r="L20" s="245"/>
    </row>
    <row r="21" customFormat="false" ht="24" hidden="false" customHeight="false" outlineLevel="0" collapsed="false">
      <c r="A21" s="91" t="n">
        <v>14</v>
      </c>
      <c r="B21" s="92" t="s">
        <v>677</v>
      </c>
      <c r="C21" s="52"/>
      <c r="D21" s="243" t="s">
        <v>695</v>
      </c>
      <c r="E21" s="224" t="n">
        <v>1200000</v>
      </c>
      <c r="F21" s="224" t="n">
        <v>1154701.58</v>
      </c>
      <c r="G21" s="224" t="n">
        <v>45298.4200000002</v>
      </c>
      <c r="H21" s="224" t="e">
        <f aca="false">+#REF!-F21-#REF!-#REF!</f>
        <v>#VALUE!</v>
      </c>
      <c r="I21" s="224" t="n">
        <f aca="false">F21/12</f>
        <v>96225.1316666667</v>
      </c>
      <c r="J21" s="244" t="n">
        <v>1200000</v>
      </c>
      <c r="K21" s="244" t="n">
        <v>203520</v>
      </c>
      <c r="L21" s="247"/>
      <c r="N21" s="226" t="s">
        <v>678</v>
      </c>
      <c r="O21" s="227" t="n">
        <v>100551.06</v>
      </c>
    </row>
    <row r="22" customFormat="false" ht="24" hidden="false" customHeight="false" outlineLevel="0" collapsed="false">
      <c r="A22" s="91" t="n">
        <v>15</v>
      </c>
      <c r="B22" s="92" t="s">
        <v>679</v>
      </c>
      <c r="C22" s="52"/>
      <c r="D22" s="243" t="s">
        <v>695</v>
      </c>
      <c r="E22" s="224" t="n">
        <v>120000</v>
      </c>
      <c r="F22" s="224" t="n">
        <v>110566.05</v>
      </c>
      <c r="G22" s="224" t="n">
        <v>9433.95000000001</v>
      </c>
      <c r="H22" s="224" t="e">
        <f aca="false">+#REF!-F22-#REF!-#REF!</f>
        <v>#VALUE!</v>
      </c>
      <c r="I22" s="224" t="n">
        <f aca="false">F22/12</f>
        <v>9213.8375</v>
      </c>
      <c r="J22" s="244" t="n">
        <v>120000</v>
      </c>
      <c r="K22" s="244" t="n">
        <v>20352</v>
      </c>
      <c r="L22" s="245"/>
      <c r="N22" s="226" t="s">
        <v>680</v>
      </c>
      <c r="O22" s="228" t="n">
        <v>19601.87</v>
      </c>
    </row>
    <row r="23" customFormat="false" ht="24" hidden="false" customHeight="false" outlineLevel="0" collapsed="false">
      <c r="A23" s="91" t="n">
        <v>16</v>
      </c>
      <c r="B23" s="92" t="s">
        <v>681</v>
      </c>
      <c r="C23" s="52"/>
      <c r="D23" s="243" t="s">
        <v>695</v>
      </c>
      <c r="E23" s="224" t="n">
        <v>120000</v>
      </c>
      <c r="F23" s="224" t="n">
        <v>90267</v>
      </c>
      <c r="G23" s="224" t="n">
        <v>29733</v>
      </c>
      <c r="H23" s="224" t="e">
        <f aca="false">+#REF!-F23-#REF!-#REF!</f>
        <v>#VALUE!</v>
      </c>
      <c r="I23" s="224" t="n">
        <f aca="false">F23/12</f>
        <v>7522.25</v>
      </c>
      <c r="J23" s="244" t="n">
        <v>100000</v>
      </c>
      <c r="K23" s="244" t="n">
        <v>16960</v>
      </c>
      <c r="L23" s="245"/>
      <c r="N23" s="226" t="s">
        <v>682</v>
      </c>
      <c r="O23" s="228"/>
    </row>
    <row r="24" customFormat="false" ht="24" hidden="false" customHeight="false" outlineLevel="0" collapsed="false">
      <c r="A24" s="91" t="n">
        <v>17</v>
      </c>
      <c r="B24" s="92" t="s">
        <v>125</v>
      </c>
      <c r="C24" s="52"/>
      <c r="D24" s="243" t="s">
        <v>75</v>
      </c>
      <c r="E24" s="224" t="n">
        <v>78084</v>
      </c>
      <c r="F24" s="224" t="n">
        <v>78084</v>
      </c>
      <c r="G24" s="224" t="n">
        <v>0</v>
      </c>
      <c r="H24" s="224" t="e">
        <f aca="false">+#REF!-F24-#REF!-#REF!</f>
        <v>#VALUE!</v>
      </c>
      <c r="I24" s="224" t="n">
        <f aca="false">F24/12</f>
        <v>6507</v>
      </c>
      <c r="J24" s="244" t="n">
        <v>50000</v>
      </c>
      <c r="K24" s="244" t="n">
        <v>8480</v>
      </c>
      <c r="L24" s="245"/>
      <c r="N24" s="226" t="s">
        <v>683</v>
      </c>
      <c r="O24" s="227" t="n">
        <v>6826</v>
      </c>
    </row>
    <row r="25" customFormat="false" ht="24" hidden="false" customHeight="false" outlineLevel="0" collapsed="false">
      <c r="A25" s="248"/>
      <c r="B25" s="249"/>
      <c r="C25" s="249"/>
      <c r="D25" s="243"/>
      <c r="E25" s="224"/>
      <c r="F25" s="224"/>
      <c r="G25" s="224"/>
      <c r="H25" s="224"/>
      <c r="I25" s="224"/>
      <c r="J25" s="244"/>
      <c r="K25" s="244"/>
      <c r="L25" s="245"/>
      <c r="N25" s="226"/>
      <c r="O25" s="227"/>
    </row>
    <row r="26" s="101" customFormat="true" ht="23.25" hidden="false" customHeight="false" outlineLevel="0" collapsed="false">
      <c r="A26" s="229"/>
      <c r="B26" s="230" t="s">
        <v>684</v>
      </c>
      <c r="C26" s="231"/>
      <c r="D26" s="250"/>
      <c r="E26" s="232" t="n">
        <f aca="false">SUM(E6:E24)</f>
        <v>4353675</v>
      </c>
      <c r="F26" s="232" t="n">
        <f aca="false">SUM(F6:F24)</f>
        <v>4127928.82</v>
      </c>
      <c r="G26" s="232" t="n">
        <f aca="false">SUM(G6:G24)</f>
        <v>225746.18</v>
      </c>
      <c r="H26" s="232" t="e">
        <f aca="false">SUM(H6:H24)</f>
        <v>#VALUE!</v>
      </c>
      <c r="I26" s="232" t="s">
        <v>596</v>
      </c>
      <c r="J26" s="251" t="n">
        <f aca="false">SUM(J6:J24)</f>
        <v>4179050</v>
      </c>
      <c r="K26" s="251" t="n">
        <f aca="false">SUM(K6:K24)</f>
        <v>708900</v>
      </c>
      <c r="L26" s="252"/>
      <c r="N26" s="32" t="s">
        <v>668</v>
      </c>
      <c r="O26" s="234" t="n">
        <f aca="false">SUM(O21:O24)</f>
        <v>126978.93</v>
      </c>
    </row>
    <row r="27" s="101" customFormat="true" ht="23.25" hidden="false" customHeight="false" outlineLevel="0" collapsed="false">
      <c r="A27" s="253"/>
      <c r="B27" s="254"/>
      <c r="C27" s="255"/>
      <c r="D27" s="255"/>
      <c r="E27" s="256"/>
      <c r="F27" s="256"/>
      <c r="G27" s="256"/>
      <c r="H27" s="256"/>
      <c r="I27" s="256"/>
      <c r="J27" s="256"/>
      <c r="K27" s="256"/>
      <c r="L27" s="257"/>
      <c r="N27" s="258"/>
      <c r="O27" s="259"/>
    </row>
    <row r="28" s="101" customFormat="true" ht="23.25" hidden="false" customHeight="false" outlineLevel="0" collapsed="false">
      <c r="A28" s="253"/>
      <c r="B28" s="254"/>
      <c r="C28" s="255"/>
      <c r="D28" s="255"/>
      <c r="E28" s="256"/>
      <c r="F28" s="256"/>
      <c r="G28" s="256"/>
      <c r="H28" s="256"/>
      <c r="I28" s="256"/>
      <c r="J28" s="256"/>
      <c r="K28" s="256"/>
      <c r="L28" s="257"/>
      <c r="N28" s="258"/>
      <c r="O28" s="259"/>
    </row>
    <row r="29" s="101" customFormat="true" ht="23.25" hidden="false" customHeight="false" outlineLevel="0" collapsed="false">
      <c r="A29" s="253"/>
      <c r="B29" s="254"/>
      <c r="C29" s="255"/>
      <c r="D29" s="255"/>
      <c r="E29" s="256"/>
      <c r="F29" s="256"/>
      <c r="G29" s="256"/>
      <c r="H29" s="256"/>
      <c r="I29" s="256"/>
      <c r="J29" s="256"/>
      <c r="K29" s="256"/>
      <c r="L29" s="257"/>
      <c r="N29" s="258"/>
      <c r="O29" s="259"/>
    </row>
    <row r="30" s="101" customFormat="true" ht="23.25" hidden="false" customHeight="false" outlineLevel="0" collapsed="false">
      <c r="A30" s="253"/>
      <c r="B30" s="254"/>
      <c r="C30" s="255"/>
      <c r="D30" s="255"/>
      <c r="E30" s="256"/>
      <c r="F30" s="256"/>
      <c r="G30" s="256"/>
      <c r="H30" s="256"/>
      <c r="I30" s="256"/>
      <c r="J30" s="256"/>
      <c r="K30" s="256"/>
      <c r="L30" s="257"/>
      <c r="N30" s="258"/>
      <c r="O30" s="259"/>
    </row>
    <row r="31" s="101" customFormat="true" ht="23.25" hidden="false" customHeight="false" outlineLevel="0" collapsed="false">
      <c r="A31" s="253"/>
      <c r="B31" s="254"/>
      <c r="C31" s="255"/>
      <c r="D31" s="255"/>
      <c r="E31" s="256"/>
      <c r="F31" s="256"/>
      <c r="G31" s="256"/>
      <c r="H31" s="256"/>
      <c r="I31" s="256"/>
      <c r="J31" s="256"/>
      <c r="K31" s="256"/>
      <c r="L31" s="257"/>
      <c r="N31" s="258"/>
      <c r="O31" s="259"/>
    </row>
    <row r="32" s="101" customFormat="true" ht="23.25" hidden="false" customHeight="false" outlineLevel="0" collapsed="false">
      <c r="A32" s="253"/>
      <c r="B32" s="254"/>
      <c r="C32" s="255"/>
      <c r="D32" s="255"/>
      <c r="E32" s="256"/>
      <c r="F32" s="256"/>
      <c r="G32" s="256"/>
      <c r="H32" s="256"/>
      <c r="I32" s="256"/>
      <c r="J32" s="256"/>
      <c r="K32" s="256"/>
      <c r="L32" s="257"/>
      <c r="N32" s="258"/>
      <c r="O32" s="259"/>
    </row>
    <row r="33" s="101" customFormat="true" ht="23.25" hidden="false" customHeight="false" outlineLevel="0" collapsed="false">
      <c r="A33" s="253"/>
      <c r="B33" s="254"/>
      <c r="C33" s="255"/>
      <c r="D33" s="255"/>
      <c r="E33" s="256"/>
      <c r="F33" s="256"/>
      <c r="G33" s="256"/>
      <c r="H33" s="256"/>
      <c r="I33" s="256"/>
      <c r="J33" s="256"/>
      <c r="K33" s="256"/>
      <c r="L33" s="257"/>
      <c r="N33" s="258"/>
      <c r="O33" s="259"/>
    </row>
    <row r="34" customFormat="false" ht="24" hidden="false" customHeight="false" outlineLevel="0" collapsed="false">
      <c r="J34" s="235" t="s">
        <v>685</v>
      </c>
      <c r="K34" s="235"/>
    </row>
    <row r="35" s="116" customFormat="true" ht="24" hidden="false" customHeight="false" outlineLevel="0" collapsed="false">
      <c r="A35" s="77"/>
      <c r="B35" s="55"/>
      <c r="C35" s="55"/>
      <c r="D35" s="216"/>
      <c r="E35" s="217"/>
      <c r="F35" s="236"/>
      <c r="G35" s="236"/>
      <c r="H35" s="236"/>
      <c r="I35" s="236"/>
      <c r="J35" s="236"/>
      <c r="K35" s="236"/>
    </row>
    <row r="36" customFormat="false" ht="24" hidden="false" customHeight="false" outlineLevel="0" collapsed="false">
      <c r="J36" s="237" t="n">
        <v>4179050</v>
      </c>
    </row>
  </sheetData>
  <mergeCells count="8">
    <mergeCell ref="A1:L1"/>
    <mergeCell ref="A2:L2"/>
    <mergeCell ref="A3:A4"/>
    <mergeCell ref="B3:B4"/>
    <mergeCell ref="D3:D4"/>
    <mergeCell ref="E3:I3"/>
    <mergeCell ref="L3:L4"/>
    <mergeCell ref="O22:O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3:57:38Z</dcterms:created>
  <dc:creator>p</dc:creator>
  <dc:description/>
  <dc:language>en-US</dc:language>
  <cp:lastModifiedBy>User</cp:lastModifiedBy>
  <cp:lastPrinted>2016-10-06T01:48:10Z</cp:lastPrinted>
  <dcterms:modified xsi:type="dcterms:W3CDTF">2016-10-10T04:57:25Z</dcterms:modified>
  <cp:revision>0</cp:revision>
  <dc:subject/>
  <dc:title/>
</cp:coreProperties>
</file>